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50">
  <si>
    <t xml:space="preserve">FORMULACIÓN DE OBJETIVOS Y METAS</t>
  </si>
  <si>
    <t xml:space="preserve">QUINQUENIO 2011-2015</t>
  </si>
  <si>
    <t xml:space="preserve">Nombre Unidad:</t>
  </si>
  <si>
    <t xml:space="preserve">REGULACIÓN ALIMENTARIA</t>
  </si>
  <si>
    <t xml:space="preserve">Departamento</t>
  </si>
  <si>
    <t xml:space="preserve">Programa</t>
  </si>
  <si>
    <t xml:space="preserve">Subprograma</t>
  </si>
  <si>
    <t xml:space="preserve">Actividad</t>
  </si>
  <si>
    <t xml:space="preserve">N°</t>
  </si>
  <si>
    <t xml:space="preserve">00</t>
  </si>
  <si>
    <t xml:space="preserve">03</t>
  </si>
  <si>
    <t xml:space="preserve">11000305</t>
  </si>
  <si>
    <t xml:space="preserve">Denominación</t>
  </si>
  <si>
    <t xml:space="preserve">Departamento de Desarrollo Social</t>
  </si>
  <si>
    <t xml:space="preserve">Direccion Desarrollo Social</t>
  </si>
  <si>
    <t xml:space="preserve">División Salud</t>
  </si>
  <si>
    <t xml:space="preserve">Servicio de Regulación Alimentaria</t>
  </si>
  <si>
    <t xml:space="preserve">OBJETIVO/S GENERAL/ES</t>
  </si>
  <si>
    <t xml:space="preserve">OBJETIVO/S ESPECÍFICO/S (PRODUCTO/S)</t>
  </si>
  <si>
    <t xml:space="preserve">ACTIVIDAD/ES PARA LOGRAR OBJETIVO/S</t>
  </si>
  <si>
    <t xml:space="preserve">CUANTIFICACIÓN (UNIDADES FÍSICAS A EJECUTAR)</t>
  </si>
  <si>
    <t xml:space="preserve">PLANIFICACIÓN DE EJECUCIÓN ANUAL                   (%)</t>
  </si>
  <si>
    <t xml:space="preserve">1 - *Fortalecer la respuesta institucional, alcanzando certificaciones y/o acreditaciones para las distintas reparticiones del Servicio y promoviendo el ajuste de la normativa"</t>
  </si>
  <si>
    <t xml:space="preserve">1.1 - *Profundizar el plan de mejora de gestión"</t>
  </si>
  <si>
    <t xml:space="preserve">1.1.1 - *Informar a todos los funcionarios respecto al PMG y realizar talleres por áreas para su discusión e implementación</t>
  </si>
  <si>
    <t xml:space="preserve">4 Talleres </t>
  </si>
  <si>
    <t xml:space="preserve">2011:  100 %</t>
  </si>
  <si>
    <t xml:space="preserve">2012:  * %</t>
  </si>
  <si>
    <t xml:space="preserve">2013:  * %</t>
  </si>
  <si>
    <t xml:space="preserve">2014:  * %</t>
  </si>
  <si>
    <t xml:space="preserve">2015:  * %</t>
  </si>
  <si>
    <t xml:space="preserve">1.1.2 - *Profundizar el trabajo conjunto con Desarrollo Organizacional e Informático.</t>
  </si>
  <si>
    <t xml:space="preserve"> 8 módulos a desarrollar</t>
  </si>
  <si>
    <t xml:space="preserve">2011:  50 %</t>
  </si>
  <si>
    <t xml:space="preserve">2012:  50 %</t>
  </si>
  <si>
    <t xml:space="preserve">1.1.3- *Asegurar los recursos informáticos necesarios"</t>
  </si>
  <si>
    <t xml:space="preserve">*</t>
  </si>
  <si>
    <t xml:space="preserve">2011:  60 %</t>
  </si>
  <si>
    <t xml:space="preserve">2012:  10%</t>
  </si>
  <si>
    <t xml:space="preserve">2013:  10 %</t>
  </si>
  <si>
    <t xml:space="preserve">2014: 10 %</t>
  </si>
  <si>
    <t xml:space="preserve">2015:  10 %</t>
  </si>
  <si>
    <t xml:space="preserve">1.1.4- *Depurar y actualizar la base de datos de empresas y productos"</t>
  </si>
  <si>
    <t xml:space="preserve">8600 Emp. Y 29000 productos</t>
  </si>
  <si>
    <t xml:space="preserve">2011: 20 %</t>
  </si>
  <si>
    <t xml:space="preserve">2012: 20 %</t>
  </si>
  <si>
    <t xml:space="preserve">2013:  20 %</t>
  </si>
  <si>
    <t xml:space="preserve">2014:  20 %</t>
  </si>
  <si>
    <t xml:space="preserve">2015:  20 %</t>
  </si>
  <si>
    <t xml:space="preserve">1.1.5- *Racionalizar e informatizar los procesos de registro y habilitación"</t>
  </si>
  <si>
    <t xml:space="preserve">60 Procesos</t>
  </si>
  <si>
    <t xml:space="preserve">1.1.6- * Mantener los niveles de habilitación de locales alimentarios, productos y vehículos,carné de manipulador y capacidad análitica del Laboratorio de Bromatológia</t>
  </si>
  <si>
    <t xml:space="preserve">2011:  20 %</t>
  </si>
  <si>
    <t xml:space="preserve">2012:  20 %</t>
  </si>
  <si>
    <t xml:space="preserve">1.2 -"Fortalecer los procesos inspectivos</t>
  </si>
  <si>
    <t xml:space="preserve">1.2.1 -"Derivar procedimientos de inspección de baja complejidad y riesgo de empresas expendedores con venta detallista de alimentos con menos de 50 m2 a los Municipios manteniendo el registro y la habilitación por parte de S.R.A.</t>
  </si>
  <si>
    <t xml:space="preserve">3 reuniones</t>
  </si>
  <si>
    <t xml:space="preserve">1.2.2 -"Incrementar el alcance de los controles realizados por el S.R.A a nivel local potenciando sus actuaciones a traves del Servicio de Inspección General a nivel de Municipios</t>
  </si>
  <si>
    <t xml:space="preserve">40 talleres</t>
  </si>
  <si>
    <t xml:space="preserve">2013:  20%</t>
  </si>
  <si>
    <t xml:space="preserve">1.2.3 *Incrementar el alcance de los controles realizados por el S.R.A fortaleciendo la coordinación de actuaciones con los Servicios de Inspección de Organismos de control de alcance nacional.(MSP,MGAP,DINARA)</t>
  </si>
  <si>
    <t xml:space="preserve">1.2.4 - * Cuerpo Inspectivo más capacitado para empresas alimentarias de riesgo medio y alto. Completar el curso de OPS/OMS sobre BPA/HACCP y Auditorías para la capacitación del cuerpo inspectivo, con la participación de otras Intendencias, apuntando a la formación de un equipo de multiplicadores del Congreso de Intendentes.</t>
  </si>
  <si>
    <t xml:space="preserve">1 Curso</t>
  </si>
  <si>
    <t xml:space="preserve">2011:100 %</t>
  </si>
  <si>
    <t xml:space="preserve">1.2.5- *Establecer un mecanismo de actualización anual de dicha capacitación.</t>
  </si>
  <si>
    <t xml:space="preserve">4 Talleres</t>
  </si>
  <si>
    <t xml:space="preserve">2011:  * %</t>
  </si>
  <si>
    <t xml:space="preserve">2012:  25 %</t>
  </si>
  <si>
    <t xml:space="preserve">2013:  25 %</t>
  </si>
  <si>
    <t xml:space="preserve">2014:  25 %</t>
  </si>
  <si>
    <t xml:space="preserve">2015:  25 %</t>
  </si>
  <si>
    <t xml:space="preserve">1.2.6- *Establecer una formación curricular mínima apropiada en conjunto con el IEM y UDELAR, eventualmente, a ser alcanzado por inspectores no profesionales y profesionales sin la formación requerida.</t>
  </si>
  <si>
    <t xml:space="preserve">1 Cursos para 5 inspectores</t>
  </si>
  <si>
    <t xml:space="preserve">2012:  %</t>
  </si>
  <si>
    <t xml:space="preserve">2013:  %</t>
  </si>
  <si>
    <t xml:space="preserve">2014:   %</t>
  </si>
  <si>
    <t xml:space="preserve">2015:   %</t>
  </si>
  <si>
    <t xml:space="preserve">1.2.7- *Incorporar progresivamente la inspección durante toda la semana así como el fortalecimiento de los controles durante el desarrollo de eventos o períodos especiales del año</t>
  </si>
  <si>
    <t xml:space="preserve">2012:  20  %</t>
  </si>
  <si>
    <t xml:space="preserve">2013:  20  %</t>
  </si>
  <si>
    <t xml:space="preserve">2014: 20 %</t>
  </si>
  <si>
    <t xml:space="preserve">2015:  20  %</t>
  </si>
  <si>
    <t xml:space="preserve">1.2.8- *Fortalecer los procesos inspectivos y/o de auditorias eleborando manuales de procedimiento.</t>
  </si>
  <si>
    <t xml:space="preserve">2011:  100%</t>
  </si>
  <si>
    <t xml:space="preserve">2012:   %</t>
  </si>
  <si>
    <t xml:space="preserve">2013:   %</t>
  </si>
  <si>
    <t xml:space="preserve">1.2.9- *Continuar con el desarrollo del módulo informático del sistema de inspecciones y su interrelación con el sistema del resto del Servicio.</t>
  </si>
  <si>
    <t xml:space="preserve">1 módulo</t>
  </si>
  <si>
    <t xml:space="preserve">1.2.10- *Formar grupo de inspectores por rubros clasificados según riesgo potencial</t>
  </si>
  <si>
    <t xml:space="preserve">2014: 20  %</t>
  </si>
  <si>
    <t xml:space="preserve">2015: 20  %</t>
  </si>
  <si>
    <t xml:space="preserve">1.2.11-*Definir prioridades según riesgo sanitario e impacto en la alimentación de la población"</t>
  </si>
  <si>
    <t xml:space="preserve">1.2.12- *Definir prioridades para el control de productos importados, coordinando con los organismos competentes</t>
  </si>
  <si>
    <t xml:space="preserve">6 reuniones</t>
  </si>
  <si>
    <t xml:space="preserve">1.2.13- * Incorporar progresivamente equipamiento básico para inspectores: teléfonos, celulares conectados centralmente, cámaras fotográficas digitales.</t>
  </si>
  <si>
    <t xml:space="preserve">20 cámaras, 20 celulares</t>
  </si>
  <si>
    <t xml:space="preserve">1.2.14- * Ajustar la disponibilidad de vehículos para el S.R.A</t>
  </si>
  <si>
    <t xml:space="preserve"> 2 vehiculos</t>
  </si>
  <si>
    <t xml:space="preserve">1.2.15- * Acreditación del cuerpo inspectivo en normas UNIT/ISO/IEC 17020:2006</t>
  </si>
  <si>
    <t xml:space="preserve"> 1 Acreditación</t>
  </si>
  <si>
    <t xml:space="preserve">2011:   %</t>
  </si>
  <si>
    <t xml:space="preserve">2012: 60 %</t>
  </si>
  <si>
    <t xml:space="preserve">2014:  40 %</t>
  </si>
  <si>
    <t xml:space="preserve">1.2.16- * Crear una sección de Auditorías, destinada a las grandes empresas. Capacitar a los técnicos en auditorías (UNIT).</t>
  </si>
  <si>
    <t xml:space="preserve"> 20 inspectores</t>
  </si>
  <si>
    <t xml:space="preserve">1.3*Potenciar el Laboratorio de Bromatología"</t>
  </si>
  <si>
    <t xml:space="preserve">1.3.1 - *Continuar con la implementación del Sistema de Gestión de Calidad, con aprobación de documentación"</t>
  </si>
  <si>
    <t xml:space="preserve">1.3.2-"Revisión anual de politicas y procedimientos</t>
  </si>
  <si>
    <t xml:space="preserve">1.3.3- *Realizar talleres sobre procedimientos"</t>
  </si>
  <si>
    <t xml:space="preserve">1.3.4- *Evaluación de desempeño con participación de los usuarios"</t>
  </si>
  <si>
    <t xml:space="preserve">1.3.5- *Nueva auditoria interna con involucramiento de todo el laboratorio"</t>
  </si>
  <si>
    <t xml:space="preserve">1.3.6- *Acreditar técnica específica de acuerdo a posibilidades.</t>
  </si>
  <si>
    <t xml:space="preserve">Acreditar en normas ISO17025</t>
  </si>
  <si>
    <t xml:space="preserve">1.3.7 - * Mantener y mejorar la informatización de los procesos en el marco del Proyecto de Mejora de Gestión del S.R.A.</t>
  </si>
  <si>
    <t xml:space="preserve">1.3.8- *Elaborar e implementar un programa de formación continua de los profesionales del laboratorio para el quinquenio 2010-15 procurando apoyo de organismos internacionales y nacionales"</t>
  </si>
  <si>
    <t xml:space="preserve">Desarrollo de cursos a medida por sectores</t>
  </si>
  <si>
    <t xml:space="preserve">1.3.9- *Elaborar convenios con las facultades de Química, Medicina y Ciencias"</t>
  </si>
  <si>
    <t xml:space="preserve">Cuatro convenios específicos implantados</t>
  </si>
  <si>
    <t xml:space="preserve">1.3.10- *Planificación anual de los controles de laboratorio sobre alimentos, basado en el riesgo. Consulta e intercambio de información con otras instituciones para definir sistemas de riesgo.</t>
  </si>
  <si>
    <t xml:space="preserve">1.3.11- *Mejorar la atención a los usuarios en determinados indicadores"</t>
  </si>
  <si>
    <t xml:space="preserve">Sistema de reclamos implantado y funcionando.Entrega de resultados en 7 dias</t>
  </si>
  <si>
    <t xml:space="preserve">1.3.12- *Coordinar actividades con Técnologia, Auditoría y Laboratorio, apoyándose mutuamente, utilizando las prioridades definidas para el S.R.A</t>
  </si>
  <si>
    <t xml:space="preserve">1.3.13- *Ajustar la organización administrativa del laboratorio para optimizar el desempeño de esta área.</t>
  </si>
  <si>
    <t xml:space="preserve">Nuevas secciones funcionales evaluadas e implantadas</t>
  </si>
  <si>
    <t xml:space="preserve">2011:  0 %</t>
  </si>
  <si>
    <t xml:space="preserve">2012:  100 %</t>
  </si>
  <si>
    <t xml:space="preserve">2013:  00 %</t>
  </si>
  <si>
    <t xml:space="preserve">2014:  0 %</t>
  </si>
  <si>
    <t xml:space="preserve">2015:  0 %</t>
  </si>
  <si>
    <t xml:space="preserve">1.3.14- *Mantener el convenio con la CAMM para el análisis de residuos de plaguicidas avanzando hacia un sistema de vigilancia de residuos en furtas y hortalizas</t>
  </si>
  <si>
    <t xml:space="preserve">HPCL en modalidad de gastos compartidos, adquirida y funcionando</t>
  </si>
  <si>
    <t xml:space="preserve">1.3.15- *Fortalecer la Red Municipal de Laboratorios de Análisis REMLAA promoviendo la puesta en funcionamiento y la máxima utilización del sitio web, estimulando la actividades conjuntas</t>
  </si>
  <si>
    <t xml:space="preserve">Coordinaciones y actividades de la red funcionando</t>
  </si>
  <si>
    <t xml:space="preserve">1.3.16- *Continuar y profundizar la participación del Laboratorio en la RILLA.</t>
  </si>
  <si>
    <t xml:space="preserve">Participación en actividades de la RILAA</t>
  </si>
  <si>
    <t xml:space="preserve">1.3.17- *Mejorar la capacidad analítica de la Unidad con incorporación de equipos de análisis masivo</t>
  </si>
  <si>
    <t xml:space="preserve">Nuevo equipamiento de análisis masivo funcionando</t>
  </si>
  <si>
    <t xml:space="preserve">1.3.18- *Aportar al diseño del Laboratorio de Bromatología en un nuevo local y contribuir con el grupo técnico que elaborará el proyecto"</t>
  </si>
  <si>
    <t xml:space="preserve">1.3.19- *Incorporar el equipamiento necesario en función del redimensionado del Laboratorio en el nuevo local"</t>
  </si>
  <si>
    <t xml:space="preserve">Equipamiento físico adquirido</t>
  </si>
  <si>
    <t xml:space="preserve">2014:  100 %</t>
  </si>
  <si>
    <t xml:space="preserve">1.4 - *Actualizar normativa"</t>
  </si>
  <si>
    <t xml:space="preserve">1.4.1 - *Evaluar la nueva  normativa referida a Tasa Bromatológica y a su reglamentación, analizando la aplicación de la misma.</t>
  </si>
  <si>
    <t xml:space="preserve">1.4.2 - *Mantener el funcionamiento de la Comisión Técnico Permanente de Control Alimentario</t>
  </si>
  <si>
    <t xml:space="preserve">20 reuniones</t>
  </si>
  <si>
    <t xml:space="preserve">1.4.3 - *Promover un nuevo marco legal articulado con los niveles regionales y nacionales: codigo alimentario</t>
  </si>
  <si>
    <t xml:space="preserve">1.4.4- * Promover la incorporación a través de los canales correspondiente de las normas Mercosur incluyendo en particular el Reglamento Técnico MERCOSURA 80/96</t>
  </si>
  <si>
    <t xml:space="preserve">1.4.5 * Promover la incorporación de HACCP a la normativa actual"</t>
  </si>
  <si>
    <t xml:space="preserve">1.4.6 * Incorporar en la normativa las sanciones que correspondan al incumplimiento de la capacitación obligatoria de manipuladores y decisores</t>
  </si>
  <si>
    <t xml:space="preserve">2 - *Promover y asegurar el derecho de los consumidores de alimentos, fomentar el derecho del consumidor a recibir información y promover la alimentación saludable</t>
  </si>
  <si>
    <t xml:space="preserve"> 2.1 Realizar campañas sobre seguridad alimentaria y alimentación saludable</t>
  </si>
  <si>
    <t xml:space="preserve">2.1.1 - *Promover la incorporación de conceptos de alimentación saludable y buenas prácticas en la manipulación de alimentos a nivel escolar</t>
  </si>
  <si>
    <t xml:space="preserve">1 Programa</t>
  </si>
  <si>
    <t xml:space="preserve">2.1.2 - *Contribuir al diseño e implementación de una campaña sobre seguridad alimentaria coordinada con empresas e instituciones del área y organizaciones comunitarias</t>
  </si>
  <si>
    <t xml:space="preserve">5 Campañas</t>
  </si>
  <si>
    <t xml:space="preserve">2.1.3- * Coordinar con Cocina Uruguay y ferias alimentarias para el desarrollo de actividades educativas en las mismas.</t>
  </si>
  <si>
    <t xml:space="preserve">5 actividades</t>
  </si>
  <si>
    <t xml:space="preserve">2.1.4- * Promover la creación de "Mercados Saludables" en conjunto con OPS/OMS</t>
  </si>
  <si>
    <t xml:space="preserve">1 Proyecto</t>
  </si>
  <si>
    <t xml:space="preserve">2.1.5- * Coordinar con TV Ciudad y otros medios de difusión oral y escrita la difusión de mensajes de promoción de la seguridad alimentaria.</t>
  </si>
  <si>
    <t xml:space="preserve">5 Intervenciones</t>
  </si>
  <si>
    <t xml:space="preserve">2.2 *Colaborar en la formación de consumidores críticos"</t>
  </si>
  <si>
    <t xml:space="preserve">2.2.1 - * Organizar y llevar a cabo una campaña de información sobre inocuidad de los alimentos en conjunto con los distintos actores del sector.</t>
  </si>
  <si>
    <t xml:space="preserve">1 campaña</t>
  </si>
  <si>
    <t xml:space="preserve">2.2.2 - * Potenciar el 21 de mayo como Día Municipal del Alimento Saludable estableciendo una jornada donde se sumen esfuerzos de distintos sectores</t>
  </si>
  <si>
    <t xml:space="preserve">2011:  20%</t>
  </si>
  <si>
    <t xml:space="preserve">2.2.3- * Continuar y optimizar el servicio de información al público del Centro de Información al Consumidor de Alimentos"</t>
  </si>
  <si>
    <t xml:space="preserve"> 1 Becario de Comunicación</t>
  </si>
  <si>
    <t xml:space="preserve">2012:  20%</t>
  </si>
  <si>
    <t xml:space="preserve">2.2.4- * Desarrollar actividades de educación para la alimentación saludable de acuerdo a las GABAS con un enfoque participativo hacia la comunidad</t>
  </si>
  <si>
    <t xml:space="preserve">2011:  *20%</t>
  </si>
  <si>
    <t xml:space="preserve">2.2.5- * Promover un curriculo específico a nivel del sistema educativo en este sentido.</t>
  </si>
  <si>
    <t xml:space="preserve"> 1 programa diseñado</t>
  </si>
  <si>
    <t xml:space="preserve">2.3-* Mejorar relacionamiento con los usuarios"</t>
  </si>
  <si>
    <t xml:space="preserve">2.3.1 - * Realizar encuestas de satisfacción dirigidas hacia distintos grupos de usuarios (Cámaras Em presariales, técnicos de las empresas, usuarios específicos, etc."</t>
  </si>
  <si>
    <t xml:space="preserve">10 Encuestas</t>
  </si>
  <si>
    <t xml:space="preserve">2.3.2 - * Mejorar la información brindada a los usuarios por distintos medios (personal, telefónica, vía web)</t>
  </si>
  <si>
    <t xml:space="preserve">2.3.3- * Realizar seminarios y/o charlas sobre temas técnicos de alimentación (seguridad alimentaria, técnologia alimentaria, nutrición,etc) dirigidas a técnicos de las empresas, del servicio y público en general</t>
  </si>
  <si>
    <t xml:space="preserve">2.4- * Mejorar la comunicación externa"</t>
  </si>
  <si>
    <t xml:space="preserve">2.4.1 - * Informar del desarrollo de la página web a los distintos sectores del servicio para que aporten ideas de los contenidos a incluir.</t>
  </si>
  <si>
    <t xml:space="preserve">5 reuniones</t>
  </si>
  <si>
    <t xml:space="preserve">2011: 100 %</t>
  </si>
  <si>
    <t xml:space="preserve">2.4.2 - * Crear ámbitos de discusión de la información aportadas por ellos para su validación previo a su incorporación a la página web"</t>
  </si>
  <si>
    <t xml:space="preserve">100 % información aprobada</t>
  </si>
  <si>
    <t xml:space="preserve">2.4.3 - * Incentivar a los técnicos del servicio para que generen material específico de su idoneidad profesional o técnica a incorporar a la página web que sea valioso por su aporte al conocimiento de la población.</t>
  </si>
  <si>
    <t xml:space="preserve">100 artículos técnicos</t>
  </si>
  <si>
    <t xml:space="preserve">2.4.4- *Coordinar con actores privados para generar en forma conjunta con técnicos del servicio artículos técnicos a ser incorporados a la página web del servicio o de dichas organizaciones</t>
  </si>
  <si>
    <t xml:space="preserve">2.4.5 - * Generar folletos e información impresa sobre temas alimentarios a entregar en el servicio así como en ocasiones especiales (Stands en Rural del Prado, Muestra Agroindustrial del Prado)</t>
  </si>
  <si>
    <t xml:space="preserve">2.4.6- * Boletín trimestral y anual con reportes de gestión y hechos relevantes en el año así como artículos técnicos o informativos de interés general.</t>
  </si>
  <si>
    <t xml:space="preserve">20 Boletines</t>
  </si>
  <si>
    <t xml:space="preserve">2.4.7 - * Informe periódico de resultados del contralor efectuado por el S.R.A publicado en la página web"</t>
  </si>
  <si>
    <t xml:space="preserve">20 informes</t>
  </si>
  <si>
    <t xml:space="preserve">3 -"Profundizar el involucramiento de los actores en la seguridad alimentaria, promoviendo la calidad en seguridad alimentaria,involucrando públicos y privados en el sistema departamental de control de alimentos y promoviendo sistemas unificados de control</t>
  </si>
  <si>
    <t xml:space="preserve">3.1 - *Capacitar en forma obligatoria a manipuladores y decisores"</t>
  </si>
  <si>
    <t xml:space="preserve">3.1.1 - * Realizar actividades con las empresas y asociaciones o cámaras de alimentos para promover su involucramiento activo en la capacitación de sus manipuladores o decisores.</t>
  </si>
  <si>
    <t xml:space="preserve">1 actividad anual</t>
  </si>
  <si>
    <t xml:space="preserve">3.1.2 - * Realizar jornadas anuales de intercambio con los diferentes actores del sistema (capacitadores privados, gremios, UDELAR,etc) para actualizar y coordinar programas y contenidos y efectuar el seguimiento colectivo del sistema"</t>
  </si>
  <si>
    <t xml:space="preserve">3.1.3 - *Aprobar y difundir nuevos certificados de habilitación donde se incorpore el requisito de la capacitación de manipuladores y decisores, con destaque público"</t>
  </si>
  <si>
    <t xml:space="preserve">Diseño de nuevo certificado</t>
  </si>
  <si>
    <t xml:space="preserve">3.1.4- *Implementar un plan de control sobre la capacitación de manipuladores y decisores en los distintos establecimientos"</t>
  </si>
  <si>
    <t xml:space="preserve">3.1..5- *Creación de un nuevo manual de capacitación"</t>
  </si>
  <si>
    <t xml:space="preserve">1 Manual</t>
  </si>
  <si>
    <t xml:space="preserve">3.2-*Apoyar emprendimientos productivos"</t>
  </si>
  <si>
    <t xml:space="preserve">3.2.1 - *Promover la creación de una coordinación departamental y municipal de apoyo</t>
  </si>
  <si>
    <t xml:space="preserve">3.2.2 - *Asesorar gratuitamente a este tipo de emprendimientos para que desarrollen su producción en condiciones adecuadas.</t>
  </si>
  <si>
    <t xml:space="preserve">3.2.3- *Realizar cursos y talleres de capacitación sobre inocuidad alimentaria para manipuladores y decisores a pequeños productores y/o emprendimientos de tipo social.</t>
  </si>
  <si>
    <t xml:space="preserve">2014:  20%</t>
  </si>
  <si>
    <t xml:space="preserve">3.2.4.- * Apoyar a proyectos productivos y saludables de distintas zonas"</t>
  </si>
  <si>
    <t xml:space="preserve">3.3 - *Abatir los indices de informalismo de emprendimientos alimentarios"</t>
  </si>
  <si>
    <t xml:space="preserve">3.3.1 - *Estudio pormenorizado del fenómeno, sus alcances, formas actuales, evolución.</t>
  </si>
  <si>
    <t xml:space="preserve">Estudio con conclusiones</t>
  </si>
  <si>
    <t xml:space="preserve">3.3.2 - *Coordinar con los distintos actores de la Alimentación la obtención de información de locales informales  por actores de proximidad en forma de denuncias</t>
  </si>
  <si>
    <t xml:space="preserve">3.3.3- * Desarrollar estrategias para ubicar los locales informales por medio de diversos instrumentos.</t>
  </si>
  <si>
    <t xml:space="preserve">3.3.4- *Planificar inspecciones a los locales informales o denunciados o por medio de inspecciones de saturación (por calle o zona delimitada) así como inspecciones en horario nocturno y en fines de semana.</t>
  </si>
  <si>
    <t xml:space="preserve">3000 insp.planificadas</t>
  </si>
  <si>
    <t xml:space="preserve">3.4* Mejorar el relacionamiento con los actores en seguridad alimentaria"</t>
  </si>
  <si>
    <t xml:space="preserve">3.4.1 - *Creación y funcionamiento de una Comisión Departamental de Seguridad Alimentaria"</t>
  </si>
  <si>
    <t xml:space="preserve">1 Comisión</t>
  </si>
  <si>
    <t xml:space="preserve">3.4.2 - * Reuniones periódicas con organismos oficiales involucrados, Cámaras Empresariales de la Alimentación y otras organizaciones relacionadas con el tema alimentario</t>
  </si>
  <si>
    <t xml:space="preserve">1 reunión anual</t>
  </si>
  <si>
    <t xml:space="preserve">3.4.3 - * Reuniones periódicas con técnicos de las empresas para generar un ámbito de discusión de distintos temas con el aporte calificado de los mismos.</t>
  </si>
  <si>
    <t xml:space="preserve">OBJETIVO  GENERAL 1</t>
  </si>
  <si>
    <t xml:space="preserve">F  U  N C  I  O  N  A  M  I  E  N  T  O</t>
  </si>
  <si>
    <t xml:space="preserve">        I  N  V  E  R  S  I  O  N  E  S </t>
  </si>
  <si>
    <t xml:space="preserve">OBJETIVO ESPECIFICO 1</t>
  </si>
  <si>
    <t xml:space="preserve">DERIVADO</t>
  </si>
  <si>
    <t xml:space="preserve">MONTO</t>
  </si>
  <si>
    <t xml:space="preserve">ACTIVIDAD 1</t>
  </si>
  <si>
    <t xml:space="preserve">ACTIVIDAD 2</t>
  </si>
  <si>
    <t xml:space="preserve">ACTIVIDAD 3</t>
  </si>
  <si>
    <t xml:space="preserve">ACTIVIDAD 4</t>
  </si>
  <si>
    <t xml:space="preserve">ACTIVIDAD  5</t>
  </si>
  <si>
    <t xml:space="preserve">ACTIVIDAD  6</t>
  </si>
  <si>
    <t xml:space="preserve">TOTAL</t>
  </si>
  <si>
    <t xml:space="preserve"> 4 Talleres - Inspección, Laboratorio, Registros, Sector administrativo</t>
  </si>
  <si>
    <t xml:space="preserve"> 8 Módulos : a) Registros locales, b)productos, c) Inspecciones</t>
  </si>
  <si>
    <t xml:space="preserve">d) Laboratorio, e) carné manipulador y CIC, f) activ. Administrativa g) auditoria</t>
  </si>
  <si>
    <t xml:space="preserve">h) exterior</t>
  </si>
  <si>
    <t xml:space="preserve">Adq. a) 30 Laptops (22 Técnologia, 4 extr.muestras, 3 verif.prod.,1 of. Central)</t>
  </si>
  <si>
    <t xml:space="preserve">b) 30 PC (15 Oficina Central, 15 Laboratorio)</t>
  </si>
  <si>
    <t xml:space="preserve">c) Cañon proyecto y pantalla</t>
  </si>
  <si>
    <t xml:space="preserve">d) 1 mpresora de red</t>
  </si>
  <si>
    <t xml:space="preserve">d) 1 Hub (24 bocas)</t>
  </si>
  <si>
    <t xml:space="preserve">Contratación anual de servicios de empresa CIUDATA </t>
  </si>
  <si>
    <t xml:space="preserve">ACTIVIDAD 5</t>
  </si>
  <si>
    <t xml:space="preserve">Aprox. 30 procesos</t>
  </si>
  <si>
    <t xml:space="preserve">ACTIVIDAD 6</t>
  </si>
  <si>
    <t xml:space="preserve">Proyectado -  3000 habilitaciones de locales</t>
  </si>
  <si>
    <t xml:space="preserve">                             5000 habilitaciones de productos</t>
  </si>
  <si>
    <t xml:space="preserve">                             3000 habilitaciones de vehícul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h]:mm:ss"/>
    <numFmt numFmtId="167" formatCode="#,##0"/>
    <numFmt numFmtId="168" formatCode="0.0%"/>
    <numFmt numFmtId="169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9"/>
      <name val="Arial"/>
      <family val="2"/>
    </font>
    <font>
      <b val="true"/>
      <u val="single"/>
      <sz val="17"/>
      <name val="Arial"/>
      <family val="2"/>
    </font>
    <font>
      <b val="true"/>
      <u val="single"/>
      <sz val="15"/>
      <name val="Arial"/>
      <family val="2"/>
    </font>
    <font>
      <b val="true"/>
      <sz val="17"/>
      <name val="Arial"/>
      <family val="2"/>
    </font>
    <font>
      <b val="true"/>
      <u val="single"/>
      <sz val="14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3"/>
  <sheetViews>
    <sheetView showFormulas="false" showGridLines="true" showRowColHeaders="true" showZeros="true" rightToLeft="false" tabSelected="true" showOutlineSymbols="true" defaultGridColor="true" view="normal" topLeftCell="A410" colorId="64" zoomScale="75" zoomScaleNormal="75" zoomScalePageLayoutView="100" workbookViewId="0">
      <selection pane="topLeft" activeCell="D427" activeCellId="0" sqref="D4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30.7"/>
    <col collapsed="false" customWidth="true" hidden="false" outlineLevel="0" max="3" min="3" style="1" width="24.7"/>
    <col collapsed="false" customWidth="true" hidden="false" outlineLevel="0" max="4" min="4" style="1" width="23.7"/>
    <col collapsed="false" customWidth="true" hidden="false" outlineLevel="0" max="5" min="5" style="1" width="21.7"/>
    <col collapsed="false" customWidth="false" hidden="false" outlineLevel="0" max="6" min="6" style="1" width="11.42"/>
    <col collapsed="false" customWidth="true" hidden="false" outlineLevel="0" max="7" min="7" style="1" width="11.7"/>
    <col collapsed="false" customWidth="false" hidden="false" outlineLevel="0" max="257" min="8" style="1" width="11.42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</row>
    <row r="2" customFormat="false" ht="65.2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</row>
    <row r="3" customFormat="false" ht="24.95" hidden="false" customHeight="true" outlineLevel="0" collapsed="false">
      <c r="A3" s="6"/>
      <c r="B3" s="7" t="s">
        <v>4</v>
      </c>
      <c r="C3" s="8" t="s">
        <v>5</v>
      </c>
      <c r="D3" s="8" t="s">
        <v>6</v>
      </c>
      <c r="E3" s="9" t="s">
        <v>7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95" hidden="false" customHeight="true" outlineLevel="0" collapsed="false">
      <c r="A4" s="7" t="s">
        <v>8</v>
      </c>
      <c r="B4" s="10" t="n">
        <v>11</v>
      </c>
      <c r="C4" s="10" t="s">
        <v>9</v>
      </c>
      <c r="D4" s="11" t="s">
        <v>10</v>
      </c>
      <c r="E4" s="12" t="s">
        <v>11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4" hidden="false" customHeight="true" outlineLevel="0" collapsed="false">
      <c r="A5" s="7" t="s">
        <v>12</v>
      </c>
      <c r="B5" s="13" t="s">
        <v>13</v>
      </c>
      <c r="C5" s="13" t="s">
        <v>14</v>
      </c>
      <c r="D5" s="13" t="s">
        <v>15</v>
      </c>
      <c r="E5" s="14" t="s">
        <v>16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/>
    <row r="7" customFormat="false" ht="30" hidden="false" customHeight="true" outlineLevel="0" collapsed="false">
      <c r="A7" s="15" t="s">
        <v>17</v>
      </c>
      <c r="B7" s="16" t="s">
        <v>18</v>
      </c>
      <c r="C7" s="16" t="s">
        <v>19</v>
      </c>
      <c r="D7" s="16" t="s">
        <v>20</v>
      </c>
      <c r="E7" s="17" t="s">
        <v>21</v>
      </c>
    </row>
    <row r="8" customFormat="false" ht="28.5" hidden="false" customHeight="true" outlineLevel="0" collapsed="false">
      <c r="A8" s="15"/>
      <c r="B8" s="16"/>
      <c r="C8" s="16"/>
      <c r="D8" s="16"/>
      <c r="E8" s="17"/>
    </row>
    <row r="9" customFormat="false" ht="21.95" hidden="false" customHeight="true" outlineLevel="0" collapsed="false">
      <c r="A9" s="18" t="s">
        <v>22</v>
      </c>
      <c r="B9" s="19" t="s">
        <v>23</v>
      </c>
      <c r="C9" s="19" t="s">
        <v>24</v>
      </c>
      <c r="D9" s="20" t="s">
        <v>25</v>
      </c>
      <c r="E9" s="21" t="s">
        <v>26</v>
      </c>
    </row>
    <row r="10" customFormat="false" ht="21.95" hidden="false" customHeight="true" outlineLevel="0" collapsed="false">
      <c r="A10" s="18"/>
      <c r="B10" s="19"/>
      <c r="C10" s="19"/>
      <c r="D10" s="20"/>
      <c r="E10" s="22" t="s">
        <v>27</v>
      </c>
    </row>
    <row r="11" customFormat="false" ht="21.95" hidden="false" customHeight="true" outlineLevel="0" collapsed="false">
      <c r="A11" s="18"/>
      <c r="B11" s="19"/>
      <c r="C11" s="19"/>
      <c r="D11" s="20"/>
      <c r="E11" s="22" t="s">
        <v>28</v>
      </c>
    </row>
    <row r="12" customFormat="false" ht="21.95" hidden="false" customHeight="true" outlineLevel="0" collapsed="false">
      <c r="A12" s="18"/>
      <c r="B12" s="19"/>
      <c r="C12" s="19"/>
      <c r="D12" s="20"/>
      <c r="E12" s="22" t="s">
        <v>29</v>
      </c>
    </row>
    <row r="13" customFormat="false" ht="21.95" hidden="false" customHeight="true" outlineLevel="0" collapsed="false">
      <c r="A13" s="18"/>
      <c r="B13" s="19"/>
      <c r="C13" s="19"/>
      <c r="D13" s="20"/>
      <c r="E13" s="22" t="s">
        <v>30</v>
      </c>
    </row>
    <row r="14" customFormat="false" ht="15" hidden="false" customHeight="true" outlineLevel="0" collapsed="false">
      <c r="A14" s="18"/>
      <c r="B14" s="19"/>
      <c r="C14" s="23" t="s">
        <v>31</v>
      </c>
      <c r="D14" s="24" t="s">
        <v>32</v>
      </c>
      <c r="E14" s="25" t="s">
        <v>33</v>
      </c>
    </row>
    <row r="15" customFormat="false" ht="15" hidden="false" customHeight="false" outlineLevel="0" collapsed="false">
      <c r="A15" s="18"/>
      <c r="B15" s="19"/>
      <c r="C15" s="19"/>
      <c r="D15" s="24"/>
      <c r="E15" s="22" t="s">
        <v>34</v>
      </c>
    </row>
    <row r="16" customFormat="false" ht="15" hidden="false" customHeight="false" outlineLevel="0" collapsed="false">
      <c r="A16" s="18"/>
      <c r="B16" s="19"/>
      <c r="C16" s="19"/>
      <c r="D16" s="24"/>
      <c r="E16" s="22" t="s">
        <v>28</v>
      </c>
    </row>
    <row r="17" customFormat="false" ht="15" hidden="false" customHeight="false" outlineLevel="0" collapsed="false">
      <c r="A17" s="18"/>
      <c r="B17" s="19"/>
      <c r="C17" s="19"/>
      <c r="D17" s="24"/>
      <c r="E17" s="22" t="s">
        <v>29</v>
      </c>
    </row>
    <row r="18" customFormat="false" ht="15" hidden="false" customHeight="false" outlineLevel="0" collapsed="false">
      <c r="A18" s="18"/>
      <c r="B18" s="19"/>
      <c r="C18" s="23"/>
      <c r="D18" s="24"/>
      <c r="E18" s="26" t="s">
        <v>30</v>
      </c>
    </row>
    <row r="19" customFormat="false" ht="15" hidden="false" customHeight="false" outlineLevel="0" collapsed="false">
      <c r="A19" s="18"/>
      <c r="B19" s="19"/>
      <c r="C19" s="27" t="s">
        <v>35</v>
      </c>
      <c r="D19" s="28" t="s">
        <v>36</v>
      </c>
      <c r="E19" s="25" t="s">
        <v>37</v>
      </c>
    </row>
    <row r="20" customFormat="false" ht="15" hidden="false" customHeight="false" outlineLevel="0" collapsed="false">
      <c r="A20" s="18"/>
      <c r="B20" s="19"/>
      <c r="C20" s="19"/>
      <c r="D20" s="28"/>
      <c r="E20" s="22" t="s">
        <v>38</v>
      </c>
    </row>
    <row r="21" customFormat="false" ht="15" hidden="false" customHeight="false" outlineLevel="0" collapsed="false">
      <c r="A21" s="18"/>
      <c r="B21" s="19"/>
      <c r="C21" s="19"/>
      <c r="D21" s="28"/>
      <c r="E21" s="22" t="s">
        <v>39</v>
      </c>
    </row>
    <row r="22" customFormat="false" ht="15" hidden="false" customHeight="false" outlineLevel="0" collapsed="false">
      <c r="A22" s="18"/>
      <c r="B22" s="19"/>
      <c r="C22" s="19"/>
      <c r="D22" s="28"/>
      <c r="E22" s="22" t="s">
        <v>40</v>
      </c>
    </row>
    <row r="23" customFormat="false" ht="15" hidden="false" customHeight="false" outlineLevel="0" collapsed="false">
      <c r="A23" s="18"/>
      <c r="B23" s="19"/>
      <c r="C23" s="27"/>
      <c r="D23" s="28"/>
      <c r="E23" s="22" t="s">
        <v>41</v>
      </c>
    </row>
    <row r="24" customFormat="false" ht="15" hidden="false" customHeight="true" outlineLevel="0" collapsed="false">
      <c r="A24" s="18"/>
      <c r="B24" s="19"/>
      <c r="C24" s="23" t="s">
        <v>42</v>
      </c>
      <c r="D24" s="24" t="s">
        <v>43</v>
      </c>
      <c r="E24" s="29" t="s">
        <v>44</v>
      </c>
    </row>
    <row r="25" customFormat="false" ht="15" hidden="false" customHeight="false" outlineLevel="0" collapsed="false">
      <c r="A25" s="18"/>
      <c r="B25" s="19"/>
      <c r="C25" s="23"/>
      <c r="D25" s="24"/>
      <c r="E25" s="30" t="s">
        <v>45</v>
      </c>
    </row>
    <row r="26" customFormat="false" ht="15" hidden="false" customHeight="false" outlineLevel="0" collapsed="false">
      <c r="A26" s="18"/>
      <c r="B26" s="19"/>
      <c r="C26" s="23"/>
      <c r="D26" s="24"/>
      <c r="E26" s="30" t="s">
        <v>46</v>
      </c>
    </row>
    <row r="27" customFormat="false" ht="15" hidden="false" customHeight="false" outlineLevel="0" collapsed="false">
      <c r="A27" s="18"/>
      <c r="B27" s="19"/>
      <c r="C27" s="23"/>
      <c r="D27" s="24"/>
      <c r="E27" s="30" t="s">
        <v>47</v>
      </c>
    </row>
    <row r="28" customFormat="false" ht="15" hidden="false" customHeight="false" outlineLevel="0" collapsed="false">
      <c r="A28" s="18"/>
      <c r="B28" s="19"/>
      <c r="C28" s="23"/>
      <c r="D28" s="24"/>
      <c r="E28" s="31" t="s">
        <v>48</v>
      </c>
    </row>
    <row r="29" customFormat="false" ht="15" hidden="false" customHeight="false" outlineLevel="0" collapsed="false">
      <c r="A29" s="18"/>
      <c r="B29" s="19"/>
      <c r="C29" s="23" t="s">
        <v>49</v>
      </c>
      <c r="D29" s="32" t="s">
        <v>50</v>
      </c>
      <c r="E29" s="29" t="s">
        <v>33</v>
      </c>
    </row>
    <row r="30" customFormat="false" ht="15" hidden="false" customHeight="false" outlineLevel="0" collapsed="false">
      <c r="A30" s="18"/>
      <c r="B30" s="19"/>
      <c r="C30" s="23"/>
      <c r="D30" s="32"/>
      <c r="E30" s="30" t="s">
        <v>34</v>
      </c>
    </row>
    <row r="31" customFormat="false" ht="15" hidden="false" customHeight="false" outlineLevel="0" collapsed="false">
      <c r="A31" s="18"/>
      <c r="B31" s="19"/>
      <c r="C31" s="23"/>
      <c r="D31" s="32"/>
      <c r="E31" s="30" t="s">
        <v>28</v>
      </c>
    </row>
    <row r="32" customFormat="false" ht="15" hidden="false" customHeight="false" outlineLevel="0" collapsed="false">
      <c r="A32" s="18"/>
      <c r="B32" s="19"/>
      <c r="C32" s="23"/>
      <c r="D32" s="32"/>
      <c r="E32" s="30" t="s">
        <v>29</v>
      </c>
    </row>
    <row r="33" customFormat="false" ht="15" hidden="false" customHeight="false" outlineLevel="0" collapsed="false">
      <c r="A33" s="18"/>
      <c r="B33" s="19"/>
      <c r="C33" s="23"/>
      <c r="D33" s="32"/>
      <c r="E33" s="31" t="s">
        <v>30</v>
      </c>
    </row>
    <row r="34" customFormat="false" ht="24.95" hidden="false" customHeight="true" outlineLevel="0" collapsed="false">
      <c r="A34" s="18"/>
      <c r="B34" s="19"/>
      <c r="C34" s="33" t="s">
        <v>51</v>
      </c>
      <c r="D34" s="34" t="s">
        <v>36</v>
      </c>
      <c r="E34" s="22" t="s">
        <v>52</v>
      </c>
    </row>
    <row r="35" customFormat="false" ht="24.95" hidden="false" customHeight="true" outlineLevel="0" collapsed="false">
      <c r="A35" s="18"/>
      <c r="B35" s="19"/>
      <c r="C35" s="19"/>
      <c r="D35" s="34"/>
      <c r="E35" s="22" t="s">
        <v>53</v>
      </c>
    </row>
    <row r="36" customFormat="false" ht="24.95" hidden="false" customHeight="true" outlineLevel="0" collapsed="false">
      <c r="A36" s="18"/>
      <c r="B36" s="19"/>
      <c r="C36" s="19"/>
      <c r="D36" s="34"/>
      <c r="E36" s="22" t="s">
        <v>46</v>
      </c>
    </row>
    <row r="37" customFormat="false" ht="24.95" hidden="false" customHeight="true" outlineLevel="0" collapsed="false">
      <c r="A37" s="18"/>
      <c r="B37" s="19"/>
      <c r="C37" s="19"/>
      <c r="D37" s="34"/>
      <c r="E37" s="22" t="s">
        <v>47</v>
      </c>
    </row>
    <row r="38" customFormat="false" ht="24.95" hidden="false" customHeight="true" outlineLevel="0" collapsed="false">
      <c r="A38" s="18"/>
      <c r="B38" s="19"/>
      <c r="C38" s="33"/>
      <c r="D38" s="34"/>
      <c r="E38" s="22" t="s">
        <v>48</v>
      </c>
    </row>
    <row r="39" customFormat="false" ht="33" hidden="false" customHeight="true" outlineLevel="0" collapsed="false">
      <c r="A39" s="18"/>
      <c r="B39" s="35" t="s">
        <v>54</v>
      </c>
      <c r="C39" s="35" t="s">
        <v>55</v>
      </c>
      <c r="D39" s="36" t="s">
        <v>56</v>
      </c>
      <c r="E39" s="22" t="s">
        <v>26</v>
      </c>
    </row>
    <row r="40" customFormat="false" ht="33" hidden="false" customHeight="true" outlineLevel="0" collapsed="false">
      <c r="A40" s="18"/>
      <c r="B40" s="35"/>
      <c r="C40" s="35"/>
      <c r="D40" s="36"/>
      <c r="E40" s="22" t="s">
        <v>27</v>
      </c>
    </row>
    <row r="41" customFormat="false" ht="33" hidden="false" customHeight="true" outlineLevel="0" collapsed="false">
      <c r="A41" s="18"/>
      <c r="B41" s="35"/>
      <c r="C41" s="35"/>
      <c r="D41" s="36"/>
      <c r="E41" s="22" t="s">
        <v>28</v>
      </c>
    </row>
    <row r="42" customFormat="false" ht="33" hidden="false" customHeight="true" outlineLevel="0" collapsed="false">
      <c r="A42" s="18"/>
      <c r="B42" s="35"/>
      <c r="C42" s="35"/>
      <c r="D42" s="36"/>
      <c r="E42" s="22" t="s">
        <v>29</v>
      </c>
    </row>
    <row r="43" customFormat="false" ht="33" hidden="false" customHeight="true" outlineLevel="0" collapsed="false">
      <c r="A43" s="18"/>
      <c r="B43" s="35"/>
      <c r="C43" s="35"/>
      <c r="D43" s="36"/>
      <c r="E43" s="26" t="s">
        <v>30</v>
      </c>
    </row>
    <row r="44" customFormat="false" ht="24.95" hidden="false" customHeight="true" outlineLevel="0" collapsed="false">
      <c r="A44" s="18"/>
      <c r="B44" s="35"/>
      <c r="C44" s="23" t="s">
        <v>57</v>
      </c>
      <c r="D44" s="32" t="s">
        <v>58</v>
      </c>
      <c r="E44" s="25" t="s">
        <v>52</v>
      </c>
    </row>
    <row r="45" customFormat="false" ht="24.95" hidden="false" customHeight="true" outlineLevel="0" collapsed="false">
      <c r="A45" s="18"/>
      <c r="B45" s="35"/>
      <c r="C45" s="35"/>
      <c r="D45" s="32"/>
      <c r="E45" s="22" t="s">
        <v>53</v>
      </c>
    </row>
    <row r="46" customFormat="false" ht="24.95" hidden="false" customHeight="true" outlineLevel="0" collapsed="false">
      <c r="A46" s="18"/>
      <c r="B46" s="35"/>
      <c r="C46" s="35"/>
      <c r="D46" s="32"/>
      <c r="E46" s="22" t="s">
        <v>59</v>
      </c>
    </row>
    <row r="47" customFormat="false" ht="24.95" hidden="false" customHeight="true" outlineLevel="0" collapsed="false">
      <c r="A47" s="18"/>
      <c r="B47" s="35"/>
      <c r="C47" s="35"/>
      <c r="D47" s="32"/>
      <c r="E47" s="22" t="s">
        <v>47</v>
      </c>
    </row>
    <row r="48" customFormat="false" ht="24.95" hidden="false" customHeight="true" outlineLevel="0" collapsed="false">
      <c r="A48" s="18"/>
      <c r="B48" s="35"/>
      <c r="C48" s="23"/>
      <c r="D48" s="32"/>
      <c r="E48" s="26" t="s">
        <v>48</v>
      </c>
    </row>
    <row r="49" customFormat="false" ht="35.1" hidden="false" customHeight="true" outlineLevel="0" collapsed="false">
      <c r="A49" s="18"/>
      <c r="B49" s="35"/>
      <c r="C49" s="37" t="s">
        <v>60</v>
      </c>
      <c r="D49" s="38" t="s">
        <v>36</v>
      </c>
      <c r="E49" s="25" t="s">
        <v>26</v>
      </c>
    </row>
    <row r="50" customFormat="false" ht="35.1" hidden="false" customHeight="true" outlineLevel="0" collapsed="false">
      <c r="A50" s="18"/>
      <c r="B50" s="35"/>
      <c r="C50" s="35"/>
      <c r="D50" s="38"/>
      <c r="E50" s="22" t="s">
        <v>27</v>
      </c>
    </row>
    <row r="51" customFormat="false" ht="35.1" hidden="false" customHeight="true" outlineLevel="0" collapsed="false">
      <c r="A51" s="18"/>
      <c r="B51" s="35"/>
      <c r="C51" s="35"/>
      <c r="D51" s="38"/>
      <c r="E51" s="22" t="s">
        <v>28</v>
      </c>
    </row>
    <row r="52" customFormat="false" ht="35.1" hidden="false" customHeight="true" outlineLevel="0" collapsed="false">
      <c r="A52" s="18"/>
      <c r="B52" s="35"/>
      <c r="C52" s="35"/>
      <c r="D52" s="38"/>
      <c r="E52" s="22" t="s">
        <v>29</v>
      </c>
    </row>
    <row r="53" customFormat="false" ht="35.1" hidden="false" customHeight="true" outlineLevel="0" collapsed="false">
      <c r="A53" s="18"/>
      <c r="B53" s="35"/>
      <c r="C53" s="37"/>
      <c r="D53" s="38"/>
      <c r="E53" s="39" t="s">
        <v>30</v>
      </c>
    </row>
    <row r="54" customFormat="false" ht="45" hidden="false" customHeight="true" outlineLevel="0" collapsed="false">
      <c r="A54" s="18"/>
      <c r="B54" s="35"/>
      <c r="C54" s="37" t="s">
        <v>61</v>
      </c>
      <c r="D54" s="38" t="s">
        <v>62</v>
      </c>
      <c r="E54" s="25" t="s">
        <v>63</v>
      </c>
    </row>
    <row r="55" customFormat="false" ht="45" hidden="false" customHeight="true" outlineLevel="0" collapsed="false">
      <c r="A55" s="18"/>
      <c r="B55" s="35"/>
      <c r="C55" s="35"/>
      <c r="D55" s="38"/>
      <c r="E55" s="22" t="s">
        <v>27</v>
      </c>
    </row>
    <row r="56" customFormat="false" ht="45" hidden="false" customHeight="true" outlineLevel="0" collapsed="false">
      <c r="A56" s="18"/>
      <c r="B56" s="35"/>
      <c r="C56" s="35"/>
      <c r="D56" s="38"/>
      <c r="E56" s="22" t="s">
        <v>28</v>
      </c>
    </row>
    <row r="57" customFormat="false" ht="45" hidden="false" customHeight="true" outlineLevel="0" collapsed="false">
      <c r="A57" s="18"/>
      <c r="B57" s="35"/>
      <c r="C57" s="35"/>
      <c r="D57" s="38"/>
      <c r="E57" s="22" t="s">
        <v>29</v>
      </c>
    </row>
    <row r="58" customFormat="false" ht="45" hidden="false" customHeight="true" outlineLevel="0" collapsed="false">
      <c r="A58" s="18"/>
      <c r="B58" s="35"/>
      <c r="C58" s="37"/>
      <c r="D58" s="38"/>
      <c r="E58" s="39" t="s">
        <v>30</v>
      </c>
    </row>
    <row r="59" customFormat="false" ht="15" hidden="false" customHeight="false" outlineLevel="0" collapsed="false">
      <c r="A59" s="18"/>
      <c r="B59" s="35"/>
      <c r="C59" s="37" t="s">
        <v>64</v>
      </c>
      <c r="D59" s="38" t="s">
        <v>65</v>
      </c>
      <c r="E59" s="25" t="s">
        <v>66</v>
      </c>
    </row>
    <row r="60" customFormat="false" ht="15" hidden="false" customHeight="false" outlineLevel="0" collapsed="false">
      <c r="A60" s="18"/>
      <c r="B60" s="35"/>
      <c r="C60" s="35"/>
      <c r="D60" s="38"/>
      <c r="E60" s="22" t="s">
        <v>67</v>
      </c>
    </row>
    <row r="61" customFormat="false" ht="15" hidden="false" customHeight="false" outlineLevel="0" collapsed="false">
      <c r="A61" s="18"/>
      <c r="B61" s="35"/>
      <c r="C61" s="35"/>
      <c r="D61" s="38"/>
      <c r="E61" s="22" t="s">
        <v>68</v>
      </c>
    </row>
    <row r="62" customFormat="false" ht="15" hidden="false" customHeight="false" outlineLevel="0" collapsed="false">
      <c r="A62" s="18"/>
      <c r="B62" s="35"/>
      <c r="C62" s="35"/>
      <c r="D62" s="38"/>
      <c r="E62" s="22" t="s">
        <v>69</v>
      </c>
    </row>
    <row r="63" customFormat="false" ht="15" hidden="false" customHeight="false" outlineLevel="0" collapsed="false">
      <c r="A63" s="18"/>
      <c r="B63" s="35"/>
      <c r="C63" s="37"/>
      <c r="D63" s="38"/>
      <c r="E63" s="39" t="s">
        <v>70</v>
      </c>
    </row>
    <row r="64" customFormat="false" ht="35.1" hidden="false" customHeight="true" outlineLevel="0" collapsed="false">
      <c r="A64" s="18"/>
      <c r="B64" s="35"/>
      <c r="C64" s="37" t="s">
        <v>71</v>
      </c>
      <c r="D64" s="24" t="s">
        <v>72</v>
      </c>
      <c r="E64" s="25" t="s">
        <v>26</v>
      </c>
    </row>
    <row r="65" customFormat="false" ht="35.1" hidden="false" customHeight="true" outlineLevel="0" collapsed="false">
      <c r="A65" s="18"/>
      <c r="B65" s="35"/>
      <c r="C65" s="35"/>
      <c r="D65" s="24"/>
      <c r="E65" s="22" t="s">
        <v>73</v>
      </c>
    </row>
    <row r="66" customFormat="false" ht="35.1" hidden="false" customHeight="true" outlineLevel="0" collapsed="false">
      <c r="A66" s="18"/>
      <c r="B66" s="35"/>
      <c r="C66" s="35"/>
      <c r="D66" s="24"/>
      <c r="E66" s="22" t="s">
        <v>74</v>
      </c>
    </row>
    <row r="67" customFormat="false" ht="35.1" hidden="false" customHeight="true" outlineLevel="0" collapsed="false">
      <c r="A67" s="18"/>
      <c r="B67" s="35"/>
      <c r="C67" s="35"/>
      <c r="D67" s="24"/>
      <c r="E67" s="22" t="s">
        <v>75</v>
      </c>
    </row>
    <row r="68" customFormat="false" ht="35.1" hidden="false" customHeight="true" outlineLevel="0" collapsed="false">
      <c r="A68" s="18"/>
      <c r="B68" s="35"/>
      <c r="C68" s="37"/>
      <c r="D68" s="24"/>
      <c r="E68" s="39" t="s">
        <v>76</v>
      </c>
    </row>
    <row r="69" customFormat="false" ht="24.95" hidden="false" customHeight="true" outlineLevel="0" collapsed="false">
      <c r="A69" s="18"/>
      <c r="B69" s="35"/>
      <c r="C69" s="37" t="s">
        <v>77</v>
      </c>
      <c r="D69" s="38"/>
      <c r="E69" s="25" t="s">
        <v>52</v>
      </c>
    </row>
    <row r="70" customFormat="false" ht="24.95" hidden="false" customHeight="true" outlineLevel="0" collapsed="false">
      <c r="A70" s="18"/>
      <c r="B70" s="35"/>
      <c r="C70" s="35"/>
      <c r="D70" s="38"/>
      <c r="E70" s="22" t="s">
        <v>78</v>
      </c>
    </row>
    <row r="71" customFormat="false" ht="24.95" hidden="false" customHeight="true" outlineLevel="0" collapsed="false">
      <c r="A71" s="18"/>
      <c r="B71" s="35"/>
      <c r="C71" s="35"/>
      <c r="D71" s="38"/>
      <c r="E71" s="22" t="s">
        <v>79</v>
      </c>
    </row>
    <row r="72" customFormat="false" ht="24.95" hidden="false" customHeight="true" outlineLevel="0" collapsed="false">
      <c r="A72" s="18"/>
      <c r="B72" s="35"/>
      <c r="C72" s="35"/>
      <c r="D72" s="38"/>
      <c r="E72" s="22" t="s">
        <v>80</v>
      </c>
    </row>
    <row r="73" customFormat="false" ht="31.5" hidden="false" customHeight="true" outlineLevel="0" collapsed="false">
      <c r="A73" s="18"/>
      <c r="B73" s="35"/>
      <c r="C73" s="37"/>
      <c r="D73" s="38"/>
      <c r="E73" s="39" t="s">
        <v>81</v>
      </c>
    </row>
    <row r="74" customFormat="false" ht="15" hidden="false" customHeight="false" outlineLevel="0" collapsed="false">
      <c r="A74" s="18"/>
      <c r="B74" s="35"/>
      <c r="C74" s="37" t="s">
        <v>82</v>
      </c>
      <c r="D74" s="38"/>
      <c r="E74" s="25" t="s">
        <v>83</v>
      </c>
    </row>
    <row r="75" customFormat="false" ht="15" hidden="false" customHeight="false" outlineLevel="0" collapsed="false">
      <c r="A75" s="18"/>
      <c r="B75" s="35"/>
      <c r="C75" s="35"/>
      <c r="D75" s="38"/>
      <c r="E75" s="22" t="s">
        <v>84</v>
      </c>
    </row>
    <row r="76" customFormat="false" ht="15" hidden="false" customHeight="false" outlineLevel="0" collapsed="false">
      <c r="A76" s="18"/>
      <c r="B76" s="35"/>
      <c r="C76" s="35"/>
      <c r="D76" s="38"/>
      <c r="E76" s="22" t="s">
        <v>85</v>
      </c>
    </row>
    <row r="77" customFormat="false" ht="15" hidden="false" customHeight="false" outlineLevel="0" collapsed="false">
      <c r="A77" s="18"/>
      <c r="B77" s="35"/>
      <c r="C77" s="35"/>
      <c r="D77" s="38"/>
      <c r="E77" s="22" t="s">
        <v>75</v>
      </c>
    </row>
    <row r="78" customFormat="false" ht="15" hidden="false" customHeight="false" outlineLevel="0" collapsed="false">
      <c r="A78" s="18"/>
      <c r="B78" s="35"/>
      <c r="C78" s="37"/>
      <c r="D78" s="38"/>
      <c r="E78" s="39" t="s">
        <v>76</v>
      </c>
    </row>
    <row r="79" customFormat="false" ht="24.95" hidden="false" customHeight="true" outlineLevel="0" collapsed="false">
      <c r="A79" s="18"/>
      <c r="B79" s="35"/>
      <c r="C79" s="37" t="s">
        <v>86</v>
      </c>
      <c r="D79" s="38" t="s">
        <v>87</v>
      </c>
      <c r="E79" s="25" t="s">
        <v>26</v>
      </c>
    </row>
    <row r="80" customFormat="false" ht="24.95" hidden="false" customHeight="true" outlineLevel="0" collapsed="false">
      <c r="A80" s="18"/>
      <c r="B80" s="35"/>
      <c r="C80" s="35"/>
      <c r="D80" s="38"/>
      <c r="E80" s="22" t="s">
        <v>84</v>
      </c>
    </row>
    <row r="81" customFormat="false" ht="24.95" hidden="false" customHeight="true" outlineLevel="0" collapsed="false">
      <c r="A81" s="18"/>
      <c r="B81" s="35"/>
      <c r="C81" s="35"/>
      <c r="D81" s="38"/>
      <c r="E81" s="22" t="s">
        <v>85</v>
      </c>
    </row>
    <row r="82" customFormat="false" ht="24.95" hidden="false" customHeight="true" outlineLevel="0" collapsed="false">
      <c r="A82" s="18"/>
      <c r="B82" s="35"/>
      <c r="C82" s="35"/>
      <c r="D82" s="38"/>
      <c r="E82" s="22" t="s">
        <v>75</v>
      </c>
    </row>
    <row r="83" customFormat="false" ht="24.95" hidden="false" customHeight="true" outlineLevel="0" collapsed="false">
      <c r="A83" s="18"/>
      <c r="B83" s="35"/>
      <c r="C83" s="37"/>
      <c r="D83" s="38"/>
      <c r="E83" s="39" t="s">
        <v>76</v>
      </c>
    </row>
    <row r="84" customFormat="false" ht="15" hidden="false" customHeight="false" outlineLevel="0" collapsed="false">
      <c r="A84" s="18"/>
      <c r="B84" s="35"/>
      <c r="C84" s="37" t="s">
        <v>88</v>
      </c>
      <c r="D84" s="38"/>
      <c r="E84" s="25" t="s">
        <v>52</v>
      </c>
    </row>
    <row r="85" customFormat="false" ht="15" hidden="false" customHeight="false" outlineLevel="0" collapsed="false">
      <c r="A85" s="18"/>
      <c r="B85" s="35"/>
      <c r="C85" s="35"/>
      <c r="D85" s="38"/>
      <c r="E85" s="22" t="s">
        <v>45</v>
      </c>
    </row>
    <row r="86" customFormat="false" ht="15" hidden="false" customHeight="false" outlineLevel="0" collapsed="false">
      <c r="A86" s="18"/>
      <c r="B86" s="35"/>
      <c r="C86" s="35"/>
      <c r="D86" s="38"/>
      <c r="E86" s="22" t="s">
        <v>79</v>
      </c>
    </row>
    <row r="87" customFormat="false" ht="15" hidden="false" customHeight="false" outlineLevel="0" collapsed="false">
      <c r="A87" s="18"/>
      <c r="B87" s="35"/>
      <c r="C87" s="35"/>
      <c r="D87" s="38"/>
      <c r="E87" s="22" t="s">
        <v>89</v>
      </c>
    </row>
    <row r="88" customFormat="false" ht="15" hidden="false" customHeight="false" outlineLevel="0" collapsed="false">
      <c r="A88" s="18"/>
      <c r="B88" s="35"/>
      <c r="C88" s="37"/>
      <c r="D88" s="38"/>
      <c r="E88" s="39" t="s">
        <v>90</v>
      </c>
    </row>
    <row r="89" customFormat="false" ht="15" hidden="false" customHeight="false" outlineLevel="0" collapsed="false">
      <c r="A89" s="18"/>
      <c r="B89" s="35"/>
      <c r="C89" s="37" t="s">
        <v>91</v>
      </c>
      <c r="D89" s="38"/>
      <c r="E89" s="25" t="s">
        <v>26</v>
      </c>
    </row>
    <row r="90" customFormat="false" ht="15" hidden="false" customHeight="false" outlineLevel="0" collapsed="false">
      <c r="A90" s="18"/>
      <c r="B90" s="35"/>
      <c r="C90" s="35"/>
      <c r="D90" s="38"/>
      <c r="E90" s="22" t="s">
        <v>73</v>
      </c>
    </row>
    <row r="91" customFormat="false" ht="15" hidden="false" customHeight="false" outlineLevel="0" collapsed="false">
      <c r="A91" s="18"/>
      <c r="B91" s="35"/>
      <c r="C91" s="35"/>
      <c r="D91" s="38"/>
      <c r="E91" s="22" t="s">
        <v>85</v>
      </c>
    </row>
    <row r="92" customFormat="false" ht="15" hidden="false" customHeight="false" outlineLevel="0" collapsed="false">
      <c r="A92" s="18"/>
      <c r="B92" s="35"/>
      <c r="C92" s="35"/>
      <c r="D92" s="38"/>
      <c r="E92" s="22" t="s">
        <v>75</v>
      </c>
    </row>
    <row r="93" customFormat="false" ht="15" hidden="false" customHeight="false" outlineLevel="0" collapsed="false">
      <c r="A93" s="18"/>
      <c r="B93" s="35"/>
      <c r="C93" s="37"/>
      <c r="D93" s="38"/>
      <c r="E93" s="39" t="s">
        <v>76</v>
      </c>
    </row>
    <row r="94" customFormat="false" ht="20.1" hidden="false" customHeight="true" outlineLevel="0" collapsed="false">
      <c r="A94" s="18"/>
      <c r="B94" s="35"/>
      <c r="C94" s="37" t="s">
        <v>92</v>
      </c>
      <c r="D94" s="38" t="s">
        <v>93</v>
      </c>
      <c r="E94" s="25" t="s">
        <v>26</v>
      </c>
    </row>
    <row r="95" customFormat="false" ht="20.1" hidden="false" customHeight="true" outlineLevel="0" collapsed="false">
      <c r="A95" s="18"/>
      <c r="B95" s="35"/>
      <c r="C95" s="35"/>
      <c r="D95" s="38"/>
      <c r="E95" s="22" t="s">
        <v>73</v>
      </c>
    </row>
    <row r="96" customFormat="false" ht="20.1" hidden="false" customHeight="true" outlineLevel="0" collapsed="false">
      <c r="A96" s="18"/>
      <c r="B96" s="35"/>
      <c r="C96" s="35"/>
      <c r="D96" s="38"/>
      <c r="E96" s="22" t="s">
        <v>85</v>
      </c>
    </row>
    <row r="97" customFormat="false" ht="20.1" hidden="false" customHeight="true" outlineLevel="0" collapsed="false">
      <c r="A97" s="18"/>
      <c r="B97" s="35"/>
      <c r="C97" s="35"/>
      <c r="D97" s="38"/>
      <c r="E97" s="22" t="s">
        <v>75</v>
      </c>
    </row>
    <row r="98" customFormat="false" ht="20.1" hidden="false" customHeight="true" outlineLevel="0" collapsed="false">
      <c r="A98" s="18"/>
      <c r="B98" s="35"/>
      <c r="C98" s="37"/>
      <c r="D98" s="38"/>
      <c r="E98" s="39" t="s">
        <v>76</v>
      </c>
    </row>
    <row r="99" customFormat="false" ht="24.95" hidden="false" customHeight="true" outlineLevel="0" collapsed="false">
      <c r="A99" s="18"/>
      <c r="B99" s="35"/>
      <c r="C99" s="37" t="s">
        <v>94</v>
      </c>
      <c r="D99" s="24" t="s">
        <v>95</v>
      </c>
      <c r="E99" s="25" t="s">
        <v>26</v>
      </c>
    </row>
    <row r="100" customFormat="false" ht="24.95" hidden="false" customHeight="true" outlineLevel="0" collapsed="false">
      <c r="A100" s="18"/>
      <c r="B100" s="35"/>
      <c r="C100" s="35"/>
      <c r="D100" s="24"/>
      <c r="E100" s="22" t="s">
        <v>73</v>
      </c>
    </row>
    <row r="101" customFormat="false" ht="24.95" hidden="false" customHeight="true" outlineLevel="0" collapsed="false">
      <c r="A101" s="18"/>
      <c r="B101" s="35"/>
      <c r="C101" s="35"/>
      <c r="D101" s="24"/>
      <c r="E101" s="22" t="s">
        <v>85</v>
      </c>
    </row>
    <row r="102" customFormat="false" ht="24.95" hidden="false" customHeight="true" outlineLevel="0" collapsed="false">
      <c r="A102" s="18"/>
      <c r="B102" s="35"/>
      <c r="C102" s="35"/>
      <c r="D102" s="24"/>
      <c r="E102" s="22" t="s">
        <v>75</v>
      </c>
    </row>
    <row r="103" customFormat="false" ht="24.95" hidden="false" customHeight="true" outlineLevel="0" collapsed="false">
      <c r="A103" s="18"/>
      <c r="B103" s="35"/>
      <c r="C103" s="37"/>
      <c r="D103" s="24"/>
      <c r="E103" s="39" t="s">
        <v>76</v>
      </c>
    </row>
    <row r="104" customFormat="false" ht="15" hidden="false" customHeight="false" outlineLevel="0" collapsed="false">
      <c r="A104" s="18"/>
      <c r="B104" s="35"/>
      <c r="C104" s="37" t="s">
        <v>96</v>
      </c>
      <c r="D104" s="38" t="s">
        <v>97</v>
      </c>
      <c r="E104" s="25" t="s">
        <v>83</v>
      </c>
    </row>
    <row r="105" customFormat="false" ht="15" hidden="false" customHeight="false" outlineLevel="0" collapsed="false">
      <c r="A105" s="18"/>
      <c r="B105" s="35"/>
      <c r="C105" s="35"/>
      <c r="D105" s="38"/>
      <c r="E105" s="22" t="s">
        <v>73</v>
      </c>
    </row>
    <row r="106" customFormat="false" ht="15" hidden="false" customHeight="false" outlineLevel="0" collapsed="false">
      <c r="A106" s="18"/>
      <c r="B106" s="35"/>
      <c r="C106" s="35"/>
      <c r="D106" s="38"/>
      <c r="E106" s="22" t="s">
        <v>85</v>
      </c>
    </row>
    <row r="107" customFormat="false" ht="15" hidden="false" customHeight="false" outlineLevel="0" collapsed="false">
      <c r="A107" s="18"/>
      <c r="B107" s="35"/>
      <c r="C107" s="35"/>
      <c r="D107" s="38"/>
      <c r="E107" s="22" t="s">
        <v>75</v>
      </c>
    </row>
    <row r="108" customFormat="false" ht="15" hidden="false" customHeight="false" outlineLevel="0" collapsed="false">
      <c r="A108" s="18"/>
      <c r="B108" s="35"/>
      <c r="C108" s="37"/>
      <c r="D108" s="38"/>
      <c r="E108" s="39" t="s">
        <v>76</v>
      </c>
    </row>
    <row r="109" customFormat="false" ht="15" hidden="false" customHeight="false" outlineLevel="0" collapsed="false">
      <c r="A109" s="18"/>
      <c r="B109" s="35"/>
      <c r="C109" s="37" t="s">
        <v>98</v>
      </c>
      <c r="D109" s="38" t="s">
        <v>99</v>
      </c>
      <c r="E109" s="25" t="s">
        <v>100</v>
      </c>
    </row>
    <row r="110" customFormat="false" ht="15" hidden="false" customHeight="false" outlineLevel="0" collapsed="false">
      <c r="A110" s="18"/>
      <c r="B110" s="35"/>
      <c r="C110" s="35"/>
      <c r="D110" s="38"/>
      <c r="E110" s="22" t="s">
        <v>101</v>
      </c>
    </row>
    <row r="111" customFormat="false" ht="15" hidden="false" customHeight="false" outlineLevel="0" collapsed="false">
      <c r="A111" s="18"/>
      <c r="B111" s="35"/>
      <c r="C111" s="35"/>
      <c r="D111" s="38"/>
      <c r="E111" s="22" t="s">
        <v>85</v>
      </c>
    </row>
    <row r="112" customFormat="false" ht="15" hidden="false" customHeight="false" outlineLevel="0" collapsed="false">
      <c r="A112" s="18"/>
      <c r="B112" s="35"/>
      <c r="C112" s="35"/>
      <c r="D112" s="38"/>
      <c r="E112" s="22" t="s">
        <v>102</v>
      </c>
    </row>
    <row r="113" customFormat="false" ht="15" hidden="false" customHeight="false" outlineLevel="0" collapsed="false">
      <c r="A113" s="18"/>
      <c r="B113" s="35"/>
      <c r="C113" s="37"/>
      <c r="D113" s="38"/>
      <c r="E113" s="39" t="s">
        <v>76</v>
      </c>
    </row>
    <row r="114" customFormat="false" ht="20.1" hidden="false" customHeight="true" outlineLevel="0" collapsed="false">
      <c r="A114" s="18"/>
      <c r="B114" s="35"/>
      <c r="C114" s="37" t="s">
        <v>103</v>
      </c>
      <c r="D114" s="38" t="s">
        <v>104</v>
      </c>
      <c r="E114" s="25" t="s">
        <v>26</v>
      </c>
    </row>
    <row r="115" customFormat="false" ht="20.1" hidden="false" customHeight="true" outlineLevel="0" collapsed="false">
      <c r="A115" s="18"/>
      <c r="B115" s="35"/>
      <c r="C115" s="35"/>
      <c r="D115" s="38"/>
      <c r="E115" s="22" t="s">
        <v>73</v>
      </c>
    </row>
    <row r="116" customFormat="false" ht="20.1" hidden="false" customHeight="true" outlineLevel="0" collapsed="false">
      <c r="A116" s="18"/>
      <c r="B116" s="35"/>
      <c r="C116" s="35"/>
      <c r="D116" s="38"/>
      <c r="E116" s="22" t="s">
        <v>85</v>
      </c>
    </row>
    <row r="117" customFormat="false" ht="20.1" hidden="false" customHeight="true" outlineLevel="0" collapsed="false">
      <c r="A117" s="18"/>
      <c r="B117" s="35"/>
      <c r="C117" s="35"/>
      <c r="D117" s="38"/>
      <c r="E117" s="22" t="s">
        <v>75</v>
      </c>
    </row>
    <row r="118" customFormat="false" ht="20.1" hidden="false" customHeight="true" outlineLevel="0" collapsed="false">
      <c r="A118" s="18"/>
      <c r="B118" s="35"/>
      <c r="C118" s="37"/>
      <c r="D118" s="38"/>
      <c r="E118" s="39" t="s">
        <v>76</v>
      </c>
    </row>
    <row r="119" customFormat="false" ht="18" hidden="false" customHeight="true" outlineLevel="0" collapsed="false">
      <c r="A119" s="18"/>
      <c r="B119" s="37" t="s">
        <v>105</v>
      </c>
      <c r="C119" s="40" t="s">
        <v>106</v>
      </c>
      <c r="D119" s="34" t="s">
        <v>36</v>
      </c>
      <c r="E119" s="22" t="s">
        <v>52</v>
      </c>
    </row>
    <row r="120" customFormat="false" ht="18" hidden="false" customHeight="true" outlineLevel="0" collapsed="false">
      <c r="A120" s="18"/>
      <c r="B120" s="37"/>
      <c r="C120" s="37"/>
      <c r="D120" s="34"/>
      <c r="E120" s="22" t="s">
        <v>53</v>
      </c>
    </row>
    <row r="121" customFormat="false" ht="18" hidden="false" customHeight="true" outlineLevel="0" collapsed="false">
      <c r="A121" s="18"/>
      <c r="B121" s="37"/>
      <c r="C121" s="37"/>
      <c r="D121" s="34"/>
      <c r="E121" s="22" t="s">
        <v>46</v>
      </c>
    </row>
    <row r="122" customFormat="false" ht="18" hidden="false" customHeight="true" outlineLevel="0" collapsed="false">
      <c r="A122" s="18"/>
      <c r="B122" s="37"/>
      <c r="C122" s="37"/>
      <c r="D122" s="34"/>
      <c r="E122" s="22" t="s">
        <v>47</v>
      </c>
    </row>
    <row r="123" customFormat="false" ht="18" hidden="false" customHeight="true" outlineLevel="0" collapsed="false">
      <c r="A123" s="18"/>
      <c r="B123" s="37"/>
      <c r="C123" s="37"/>
      <c r="D123" s="34"/>
      <c r="E123" s="22" t="s">
        <v>48</v>
      </c>
    </row>
    <row r="124" customFormat="false" ht="18" hidden="false" customHeight="true" outlineLevel="0" collapsed="false">
      <c r="A124" s="18"/>
      <c r="B124" s="37"/>
      <c r="C124" s="23" t="s">
        <v>107</v>
      </c>
      <c r="D124" s="32" t="s">
        <v>36</v>
      </c>
      <c r="E124" s="25" t="s">
        <v>66</v>
      </c>
    </row>
    <row r="125" customFormat="false" ht="18" hidden="false" customHeight="true" outlineLevel="0" collapsed="false">
      <c r="A125" s="18"/>
      <c r="B125" s="37"/>
      <c r="C125" s="37"/>
      <c r="D125" s="32"/>
      <c r="E125" s="22" t="s">
        <v>27</v>
      </c>
    </row>
    <row r="126" customFormat="false" ht="18" hidden="false" customHeight="true" outlineLevel="0" collapsed="false">
      <c r="A126" s="18"/>
      <c r="B126" s="37"/>
      <c r="C126" s="37"/>
      <c r="D126" s="32"/>
      <c r="E126" s="22" t="s">
        <v>28</v>
      </c>
    </row>
    <row r="127" customFormat="false" ht="18" hidden="false" customHeight="true" outlineLevel="0" collapsed="false">
      <c r="A127" s="18"/>
      <c r="B127" s="37"/>
      <c r="C127" s="37"/>
      <c r="D127" s="32"/>
      <c r="E127" s="22" t="s">
        <v>29</v>
      </c>
    </row>
    <row r="128" customFormat="false" ht="18" hidden="false" customHeight="true" outlineLevel="0" collapsed="false">
      <c r="A128" s="18"/>
      <c r="B128" s="37"/>
      <c r="C128" s="23"/>
      <c r="D128" s="32"/>
      <c r="E128" s="26" t="s">
        <v>30</v>
      </c>
    </row>
    <row r="129" customFormat="false" ht="18" hidden="false" customHeight="true" outlineLevel="0" collapsed="false">
      <c r="A129" s="18"/>
      <c r="B129" s="37"/>
      <c r="C129" s="23" t="s">
        <v>108</v>
      </c>
      <c r="D129" s="32" t="s">
        <v>36</v>
      </c>
      <c r="E129" s="25" t="s">
        <v>66</v>
      </c>
    </row>
    <row r="130" customFormat="false" ht="18" hidden="false" customHeight="true" outlineLevel="0" collapsed="false">
      <c r="A130" s="18"/>
      <c r="B130" s="37"/>
      <c r="C130" s="37"/>
      <c r="D130" s="32"/>
      <c r="E130" s="22" t="s">
        <v>27</v>
      </c>
    </row>
    <row r="131" customFormat="false" ht="18" hidden="false" customHeight="true" outlineLevel="0" collapsed="false">
      <c r="A131" s="18"/>
      <c r="B131" s="37"/>
      <c r="C131" s="37"/>
      <c r="D131" s="32"/>
      <c r="E131" s="22" t="s">
        <v>28</v>
      </c>
    </row>
    <row r="132" customFormat="false" ht="18" hidden="false" customHeight="true" outlineLevel="0" collapsed="false">
      <c r="A132" s="18"/>
      <c r="B132" s="37"/>
      <c r="C132" s="37"/>
      <c r="D132" s="32"/>
      <c r="E132" s="22" t="s">
        <v>29</v>
      </c>
    </row>
    <row r="133" customFormat="false" ht="18" hidden="false" customHeight="true" outlineLevel="0" collapsed="false">
      <c r="A133" s="18"/>
      <c r="B133" s="37"/>
      <c r="C133" s="23"/>
      <c r="D133" s="32"/>
      <c r="E133" s="26" t="s">
        <v>30</v>
      </c>
    </row>
    <row r="134" customFormat="false" ht="18" hidden="false" customHeight="true" outlineLevel="0" collapsed="false">
      <c r="A134" s="18"/>
      <c r="B134" s="37"/>
      <c r="C134" s="23" t="s">
        <v>109</v>
      </c>
      <c r="D134" s="32" t="s">
        <v>36</v>
      </c>
      <c r="E134" s="25" t="s">
        <v>66</v>
      </c>
    </row>
    <row r="135" customFormat="false" ht="18" hidden="false" customHeight="true" outlineLevel="0" collapsed="false">
      <c r="A135" s="18"/>
      <c r="B135" s="37"/>
      <c r="C135" s="37"/>
      <c r="D135" s="32"/>
      <c r="E135" s="22" t="s">
        <v>27</v>
      </c>
    </row>
    <row r="136" customFormat="false" ht="18" hidden="false" customHeight="true" outlineLevel="0" collapsed="false">
      <c r="A136" s="18"/>
      <c r="B136" s="37"/>
      <c r="C136" s="37"/>
      <c r="D136" s="32"/>
      <c r="E136" s="22" t="s">
        <v>28</v>
      </c>
    </row>
    <row r="137" customFormat="false" ht="18" hidden="false" customHeight="true" outlineLevel="0" collapsed="false">
      <c r="A137" s="18"/>
      <c r="B137" s="37"/>
      <c r="C137" s="37"/>
      <c r="D137" s="32"/>
      <c r="E137" s="22" t="s">
        <v>29</v>
      </c>
    </row>
    <row r="138" customFormat="false" ht="18" hidden="false" customHeight="true" outlineLevel="0" collapsed="false">
      <c r="A138" s="18"/>
      <c r="B138" s="37"/>
      <c r="C138" s="23"/>
      <c r="D138" s="32"/>
      <c r="E138" s="26" t="s">
        <v>30</v>
      </c>
    </row>
    <row r="139" customFormat="false" ht="18" hidden="false" customHeight="true" outlineLevel="0" collapsed="false">
      <c r="A139" s="18"/>
      <c r="B139" s="37"/>
      <c r="C139" s="23" t="s">
        <v>110</v>
      </c>
      <c r="D139" s="32" t="s">
        <v>36</v>
      </c>
      <c r="E139" s="25" t="s">
        <v>66</v>
      </c>
    </row>
    <row r="140" customFormat="false" ht="18" hidden="false" customHeight="true" outlineLevel="0" collapsed="false">
      <c r="A140" s="18"/>
      <c r="B140" s="37"/>
      <c r="C140" s="37"/>
      <c r="D140" s="32"/>
      <c r="E140" s="22" t="s">
        <v>27</v>
      </c>
    </row>
    <row r="141" customFormat="false" ht="18" hidden="false" customHeight="true" outlineLevel="0" collapsed="false">
      <c r="A141" s="18"/>
      <c r="B141" s="37"/>
      <c r="C141" s="37"/>
      <c r="D141" s="32"/>
      <c r="E141" s="22" t="s">
        <v>28</v>
      </c>
    </row>
    <row r="142" customFormat="false" ht="18" hidden="false" customHeight="true" outlineLevel="0" collapsed="false">
      <c r="A142" s="18"/>
      <c r="B142" s="37"/>
      <c r="C142" s="37"/>
      <c r="D142" s="32"/>
      <c r="E142" s="22" t="s">
        <v>29</v>
      </c>
    </row>
    <row r="143" customFormat="false" ht="18" hidden="false" customHeight="true" outlineLevel="0" collapsed="false">
      <c r="A143" s="18"/>
      <c r="B143" s="37"/>
      <c r="C143" s="23"/>
      <c r="D143" s="32"/>
      <c r="E143" s="26" t="s">
        <v>30</v>
      </c>
    </row>
    <row r="144" customFormat="false" ht="18" hidden="false" customHeight="true" outlineLevel="0" collapsed="false">
      <c r="A144" s="18"/>
      <c r="B144" s="37"/>
      <c r="C144" s="23" t="s">
        <v>111</v>
      </c>
      <c r="D144" s="24" t="s">
        <v>112</v>
      </c>
      <c r="E144" s="25" t="s">
        <v>52</v>
      </c>
    </row>
    <row r="145" customFormat="false" ht="18" hidden="false" customHeight="true" outlineLevel="0" collapsed="false">
      <c r="A145" s="18"/>
      <c r="B145" s="37"/>
      <c r="C145" s="37"/>
      <c r="D145" s="24"/>
      <c r="E145" s="22" t="s">
        <v>53</v>
      </c>
    </row>
    <row r="146" customFormat="false" ht="18" hidden="false" customHeight="true" outlineLevel="0" collapsed="false">
      <c r="A146" s="18"/>
      <c r="B146" s="37"/>
      <c r="C146" s="37"/>
      <c r="D146" s="24"/>
      <c r="E146" s="22" t="s">
        <v>46</v>
      </c>
    </row>
    <row r="147" customFormat="false" ht="18" hidden="false" customHeight="true" outlineLevel="0" collapsed="false">
      <c r="A147" s="18"/>
      <c r="B147" s="37"/>
      <c r="C147" s="37"/>
      <c r="D147" s="24"/>
      <c r="E147" s="22" t="s">
        <v>47</v>
      </c>
    </row>
    <row r="148" customFormat="false" ht="18" hidden="false" customHeight="true" outlineLevel="0" collapsed="false">
      <c r="A148" s="18"/>
      <c r="B148" s="37"/>
      <c r="C148" s="23"/>
      <c r="D148" s="24"/>
      <c r="E148" s="26" t="s">
        <v>48</v>
      </c>
    </row>
    <row r="149" customFormat="false" ht="18" hidden="false" customHeight="true" outlineLevel="0" collapsed="false">
      <c r="A149" s="18"/>
      <c r="B149" s="37"/>
      <c r="C149" s="23" t="s">
        <v>113</v>
      </c>
      <c r="D149" s="32" t="s">
        <v>36</v>
      </c>
      <c r="E149" s="25" t="s">
        <v>52</v>
      </c>
    </row>
    <row r="150" customFormat="false" ht="18" hidden="false" customHeight="true" outlineLevel="0" collapsed="false">
      <c r="A150" s="18"/>
      <c r="B150" s="37"/>
      <c r="C150" s="37"/>
      <c r="D150" s="32"/>
      <c r="E150" s="22" t="s">
        <v>53</v>
      </c>
    </row>
    <row r="151" customFormat="false" ht="18" hidden="false" customHeight="true" outlineLevel="0" collapsed="false">
      <c r="A151" s="18"/>
      <c r="B151" s="37"/>
      <c r="C151" s="37"/>
      <c r="D151" s="32"/>
      <c r="E151" s="22" t="s">
        <v>46</v>
      </c>
    </row>
    <row r="152" customFormat="false" ht="18" hidden="false" customHeight="true" outlineLevel="0" collapsed="false">
      <c r="A152" s="18"/>
      <c r="B152" s="37"/>
      <c r="C152" s="37"/>
      <c r="D152" s="32"/>
      <c r="E152" s="22" t="s">
        <v>47</v>
      </c>
    </row>
    <row r="153" customFormat="false" ht="18" hidden="false" customHeight="true" outlineLevel="0" collapsed="false">
      <c r="A153" s="18"/>
      <c r="B153" s="37"/>
      <c r="C153" s="23"/>
      <c r="D153" s="32"/>
      <c r="E153" s="26" t="s">
        <v>48</v>
      </c>
    </row>
    <row r="154" customFormat="false" ht="30" hidden="false" customHeight="true" outlineLevel="0" collapsed="false">
      <c r="A154" s="18"/>
      <c r="B154" s="37"/>
      <c r="C154" s="23" t="s">
        <v>114</v>
      </c>
      <c r="D154" s="24" t="s">
        <v>115</v>
      </c>
      <c r="E154" s="25" t="s">
        <v>52</v>
      </c>
    </row>
    <row r="155" customFormat="false" ht="30" hidden="false" customHeight="true" outlineLevel="0" collapsed="false">
      <c r="A155" s="18"/>
      <c r="B155" s="37"/>
      <c r="C155" s="37"/>
      <c r="D155" s="24"/>
      <c r="E155" s="22" t="s">
        <v>53</v>
      </c>
    </row>
    <row r="156" customFormat="false" ht="30" hidden="false" customHeight="true" outlineLevel="0" collapsed="false">
      <c r="A156" s="18"/>
      <c r="B156" s="37"/>
      <c r="C156" s="37"/>
      <c r="D156" s="24"/>
      <c r="E156" s="22" t="s">
        <v>46</v>
      </c>
    </row>
    <row r="157" customFormat="false" ht="30" hidden="false" customHeight="true" outlineLevel="0" collapsed="false">
      <c r="A157" s="18"/>
      <c r="B157" s="37"/>
      <c r="C157" s="37"/>
      <c r="D157" s="24"/>
      <c r="E157" s="22" t="s">
        <v>47</v>
      </c>
    </row>
    <row r="158" customFormat="false" ht="30" hidden="false" customHeight="true" outlineLevel="0" collapsed="false">
      <c r="A158" s="18"/>
      <c r="B158" s="37"/>
      <c r="C158" s="23"/>
      <c r="D158" s="24"/>
      <c r="E158" s="26" t="s">
        <v>48</v>
      </c>
    </row>
    <row r="159" customFormat="false" ht="18" hidden="false" customHeight="true" outlineLevel="0" collapsed="false">
      <c r="A159" s="18"/>
      <c r="B159" s="37"/>
      <c r="C159" s="23" t="s">
        <v>116</v>
      </c>
      <c r="D159" s="24" t="s">
        <v>117</v>
      </c>
      <c r="E159" s="25" t="s">
        <v>33</v>
      </c>
    </row>
    <row r="160" customFormat="false" ht="18" hidden="false" customHeight="true" outlineLevel="0" collapsed="false">
      <c r="A160" s="18"/>
      <c r="B160" s="37"/>
      <c r="C160" s="37"/>
      <c r="D160" s="24"/>
      <c r="E160" s="22" t="s">
        <v>34</v>
      </c>
    </row>
    <row r="161" customFormat="false" ht="18" hidden="false" customHeight="true" outlineLevel="0" collapsed="false">
      <c r="A161" s="18"/>
      <c r="B161" s="37"/>
      <c r="C161" s="37"/>
      <c r="D161" s="24"/>
      <c r="E161" s="22" t="s">
        <v>28</v>
      </c>
    </row>
    <row r="162" customFormat="false" ht="18" hidden="false" customHeight="true" outlineLevel="0" collapsed="false">
      <c r="A162" s="18"/>
      <c r="B162" s="37"/>
      <c r="C162" s="37"/>
      <c r="D162" s="24"/>
      <c r="E162" s="22" t="s">
        <v>29</v>
      </c>
    </row>
    <row r="163" customFormat="false" ht="18" hidden="false" customHeight="true" outlineLevel="0" collapsed="false">
      <c r="A163" s="18"/>
      <c r="B163" s="37"/>
      <c r="C163" s="23"/>
      <c r="D163" s="24"/>
      <c r="E163" s="26" t="s">
        <v>30</v>
      </c>
    </row>
    <row r="164" customFormat="false" ht="24.95" hidden="false" customHeight="true" outlineLevel="0" collapsed="false">
      <c r="A164" s="18"/>
      <c r="B164" s="37"/>
      <c r="C164" s="23" t="s">
        <v>118</v>
      </c>
      <c r="D164" s="32" t="s">
        <v>36</v>
      </c>
      <c r="E164" s="25" t="s">
        <v>52</v>
      </c>
    </row>
    <row r="165" customFormat="false" ht="24.95" hidden="false" customHeight="true" outlineLevel="0" collapsed="false">
      <c r="A165" s="18"/>
      <c r="B165" s="37"/>
      <c r="C165" s="37"/>
      <c r="D165" s="32"/>
      <c r="E165" s="22" t="s">
        <v>53</v>
      </c>
    </row>
    <row r="166" customFormat="false" ht="24.95" hidden="false" customHeight="true" outlineLevel="0" collapsed="false">
      <c r="A166" s="18"/>
      <c r="B166" s="37"/>
      <c r="C166" s="37"/>
      <c r="D166" s="32"/>
      <c r="E166" s="22" t="s">
        <v>46</v>
      </c>
    </row>
    <row r="167" customFormat="false" ht="24.95" hidden="false" customHeight="true" outlineLevel="0" collapsed="false">
      <c r="A167" s="18"/>
      <c r="B167" s="37"/>
      <c r="C167" s="37"/>
      <c r="D167" s="32"/>
      <c r="E167" s="22" t="s">
        <v>47</v>
      </c>
    </row>
    <row r="168" customFormat="false" ht="27.75" hidden="false" customHeight="true" outlineLevel="0" collapsed="false">
      <c r="A168" s="18"/>
      <c r="B168" s="37"/>
      <c r="C168" s="23"/>
      <c r="D168" s="32"/>
      <c r="E168" s="26" t="s">
        <v>48</v>
      </c>
    </row>
    <row r="169" customFormat="false" ht="18" hidden="false" customHeight="true" outlineLevel="0" collapsed="false">
      <c r="A169" s="18"/>
      <c r="B169" s="37"/>
      <c r="C169" s="23" t="s">
        <v>119</v>
      </c>
      <c r="D169" s="24" t="s">
        <v>120</v>
      </c>
      <c r="E169" s="25" t="s">
        <v>52</v>
      </c>
    </row>
    <row r="170" customFormat="false" ht="18" hidden="false" customHeight="true" outlineLevel="0" collapsed="false">
      <c r="A170" s="18"/>
      <c r="B170" s="37"/>
      <c r="C170" s="37"/>
      <c r="D170" s="24"/>
      <c r="E170" s="22" t="s">
        <v>53</v>
      </c>
    </row>
    <row r="171" customFormat="false" ht="18" hidden="false" customHeight="true" outlineLevel="0" collapsed="false">
      <c r="A171" s="18"/>
      <c r="B171" s="37"/>
      <c r="C171" s="37"/>
      <c r="D171" s="24"/>
      <c r="E171" s="22" t="s">
        <v>46</v>
      </c>
    </row>
    <row r="172" customFormat="false" ht="18" hidden="false" customHeight="true" outlineLevel="0" collapsed="false">
      <c r="A172" s="18"/>
      <c r="B172" s="37"/>
      <c r="C172" s="37"/>
      <c r="D172" s="24"/>
      <c r="E172" s="22" t="s">
        <v>47</v>
      </c>
    </row>
    <row r="173" customFormat="false" ht="18" hidden="false" customHeight="true" outlineLevel="0" collapsed="false">
      <c r="A173" s="18"/>
      <c r="B173" s="37"/>
      <c r="C173" s="23"/>
      <c r="D173" s="24"/>
      <c r="E173" s="26" t="s">
        <v>48</v>
      </c>
    </row>
    <row r="174" customFormat="false" ht="24.95" hidden="false" customHeight="true" outlineLevel="0" collapsed="false">
      <c r="A174" s="18"/>
      <c r="B174" s="37"/>
      <c r="C174" s="23" t="s">
        <v>121</v>
      </c>
      <c r="D174" s="32" t="s">
        <v>36</v>
      </c>
      <c r="E174" s="25" t="s">
        <v>52</v>
      </c>
    </row>
    <row r="175" customFormat="false" ht="24.95" hidden="false" customHeight="true" outlineLevel="0" collapsed="false">
      <c r="A175" s="18"/>
      <c r="B175" s="37"/>
      <c r="C175" s="37"/>
      <c r="D175" s="32"/>
      <c r="E175" s="22" t="s">
        <v>53</v>
      </c>
    </row>
    <row r="176" customFormat="false" ht="24.95" hidden="false" customHeight="true" outlineLevel="0" collapsed="false">
      <c r="A176" s="18"/>
      <c r="B176" s="37"/>
      <c r="C176" s="37"/>
      <c r="D176" s="32"/>
      <c r="E176" s="22" t="s">
        <v>46</v>
      </c>
    </row>
    <row r="177" customFormat="false" ht="24.95" hidden="false" customHeight="true" outlineLevel="0" collapsed="false">
      <c r="A177" s="18"/>
      <c r="B177" s="37"/>
      <c r="C177" s="37"/>
      <c r="D177" s="32"/>
      <c r="E177" s="22" t="s">
        <v>47</v>
      </c>
    </row>
    <row r="178" customFormat="false" ht="24.95" hidden="false" customHeight="true" outlineLevel="0" collapsed="false">
      <c r="A178" s="18"/>
      <c r="B178" s="37"/>
      <c r="C178" s="23"/>
      <c r="D178" s="32"/>
      <c r="E178" s="26" t="s">
        <v>48</v>
      </c>
    </row>
    <row r="179" customFormat="false" ht="18" hidden="false" customHeight="true" outlineLevel="0" collapsed="false">
      <c r="A179" s="18"/>
      <c r="B179" s="37"/>
      <c r="C179" s="23" t="s">
        <v>122</v>
      </c>
      <c r="D179" s="24" t="s">
        <v>123</v>
      </c>
      <c r="E179" s="25" t="s">
        <v>124</v>
      </c>
    </row>
    <row r="180" customFormat="false" ht="18" hidden="false" customHeight="true" outlineLevel="0" collapsed="false">
      <c r="A180" s="18"/>
      <c r="B180" s="37"/>
      <c r="C180" s="37"/>
      <c r="D180" s="24"/>
      <c r="E180" s="22" t="s">
        <v>125</v>
      </c>
    </row>
    <row r="181" customFormat="false" ht="18" hidden="false" customHeight="true" outlineLevel="0" collapsed="false">
      <c r="A181" s="18"/>
      <c r="B181" s="37"/>
      <c r="C181" s="37"/>
      <c r="D181" s="24"/>
      <c r="E181" s="22" t="s">
        <v>126</v>
      </c>
    </row>
    <row r="182" customFormat="false" ht="18" hidden="false" customHeight="true" outlineLevel="0" collapsed="false">
      <c r="A182" s="18"/>
      <c r="B182" s="37"/>
      <c r="C182" s="37"/>
      <c r="D182" s="24"/>
      <c r="E182" s="22" t="s">
        <v>127</v>
      </c>
    </row>
    <row r="183" customFormat="false" ht="18" hidden="false" customHeight="true" outlineLevel="0" collapsed="false">
      <c r="A183" s="18"/>
      <c r="B183" s="37"/>
      <c r="C183" s="23"/>
      <c r="D183" s="24"/>
      <c r="E183" s="26" t="s">
        <v>128</v>
      </c>
    </row>
    <row r="184" customFormat="false" ht="24.95" hidden="false" customHeight="true" outlineLevel="0" collapsed="false">
      <c r="A184" s="18"/>
      <c r="B184" s="37"/>
      <c r="C184" s="23" t="s">
        <v>129</v>
      </c>
      <c r="D184" s="24" t="s">
        <v>130</v>
      </c>
      <c r="E184" s="25" t="s">
        <v>52</v>
      </c>
    </row>
    <row r="185" customFormat="false" ht="24.95" hidden="false" customHeight="true" outlineLevel="0" collapsed="false">
      <c r="A185" s="18"/>
      <c r="B185" s="37"/>
      <c r="C185" s="37"/>
      <c r="D185" s="24"/>
      <c r="E185" s="22" t="s">
        <v>53</v>
      </c>
    </row>
    <row r="186" customFormat="false" ht="24.95" hidden="false" customHeight="true" outlineLevel="0" collapsed="false">
      <c r="A186" s="18"/>
      <c r="B186" s="37"/>
      <c r="C186" s="37"/>
      <c r="D186" s="24"/>
      <c r="E186" s="22" t="s">
        <v>46</v>
      </c>
    </row>
    <row r="187" customFormat="false" ht="24.95" hidden="false" customHeight="true" outlineLevel="0" collapsed="false">
      <c r="A187" s="18"/>
      <c r="B187" s="37"/>
      <c r="C187" s="37"/>
      <c r="D187" s="24"/>
      <c r="E187" s="22" t="s">
        <v>47</v>
      </c>
    </row>
    <row r="188" customFormat="false" ht="24.95" hidden="false" customHeight="true" outlineLevel="0" collapsed="false">
      <c r="A188" s="18"/>
      <c r="B188" s="37"/>
      <c r="C188" s="23"/>
      <c r="D188" s="24"/>
      <c r="E188" s="26" t="s">
        <v>48</v>
      </c>
    </row>
    <row r="189" customFormat="false" ht="30" hidden="false" customHeight="true" outlineLevel="0" collapsed="false">
      <c r="A189" s="18"/>
      <c r="B189" s="37"/>
      <c r="C189" s="23" t="s">
        <v>131</v>
      </c>
      <c r="D189" s="24" t="s">
        <v>132</v>
      </c>
      <c r="E189" s="25" t="s">
        <v>26</v>
      </c>
    </row>
    <row r="190" customFormat="false" ht="30" hidden="false" customHeight="true" outlineLevel="0" collapsed="false">
      <c r="A190" s="18"/>
      <c r="B190" s="37"/>
      <c r="C190" s="37"/>
      <c r="D190" s="24"/>
      <c r="E190" s="22" t="s">
        <v>27</v>
      </c>
    </row>
    <row r="191" customFormat="false" ht="30" hidden="false" customHeight="true" outlineLevel="0" collapsed="false">
      <c r="A191" s="18"/>
      <c r="B191" s="37"/>
      <c r="C191" s="37"/>
      <c r="D191" s="24"/>
      <c r="E191" s="22" t="s">
        <v>28</v>
      </c>
    </row>
    <row r="192" customFormat="false" ht="30" hidden="false" customHeight="true" outlineLevel="0" collapsed="false">
      <c r="A192" s="18"/>
      <c r="B192" s="37"/>
      <c r="C192" s="37"/>
      <c r="D192" s="24"/>
      <c r="E192" s="22" t="s">
        <v>29</v>
      </c>
    </row>
    <row r="193" customFormat="false" ht="30" hidden="false" customHeight="true" outlineLevel="0" collapsed="false">
      <c r="A193" s="18"/>
      <c r="B193" s="37"/>
      <c r="C193" s="23"/>
      <c r="D193" s="24"/>
      <c r="E193" s="26" t="s">
        <v>30</v>
      </c>
    </row>
    <row r="194" customFormat="false" ht="18" hidden="false" customHeight="true" outlineLevel="0" collapsed="false">
      <c r="A194" s="18"/>
      <c r="B194" s="37"/>
      <c r="C194" s="23" t="s">
        <v>133</v>
      </c>
      <c r="D194" s="24" t="s">
        <v>134</v>
      </c>
      <c r="E194" s="25" t="s">
        <v>52</v>
      </c>
    </row>
    <row r="195" customFormat="false" ht="18" hidden="false" customHeight="true" outlineLevel="0" collapsed="false">
      <c r="A195" s="18"/>
      <c r="B195" s="37"/>
      <c r="C195" s="37"/>
      <c r="D195" s="24"/>
      <c r="E195" s="22" t="s">
        <v>53</v>
      </c>
    </row>
    <row r="196" customFormat="false" ht="18" hidden="false" customHeight="true" outlineLevel="0" collapsed="false">
      <c r="A196" s="18"/>
      <c r="B196" s="37"/>
      <c r="C196" s="37"/>
      <c r="D196" s="24"/>
      <c r="E196" s="22" t="s">
        <v>46</v>
      </c>
    </row>
    <row r="197" customFormat="false" ht="18" hidden="false" customHeight="true" outlineLevel="0" collapsed="false">
      <c r="A197" s="18"/>
      <c r="B197" s="37"/>
      <c r="C197" s="37"/>
      <c r="D197" s="24"/>
      <c r="E197" s="22" t="s">
        <v>47</v>
      </c>
    </row>
    <row r="198" customFormat="false" ht="18" hidden="false" customHeight="true" outlineLevel="0" collapsed="false">
      <c r="A198" s="18"/>
      <c r="B198" s="37"/>
      <c r="C198" s="23"/>
      <c r="D198" s="24"/>
      <c r="E198" s="26" t="s">
        <v>48</v>
      </c>
    </row>
    <row r="199" customFormat="false" ht="18" hidden="false" customHeight="true" outlineLevel="0" collapsed="false">
      <c r="A199" s="18"/>
      <c r="B199" s="37"/>
      <c r="C199" s="23" t="s">
        <v>135</v>
      </c>
      <c r="D199" s="24" t="s">
        <v>136</v>
      </c>
      <c r="E199" s="25" t="s">
        <v>52</v>
      </c>
    </row>
    <row r="200" customFormat="false" ht="18" hidden="false" customHeight="true" outlineLevel="0" collapsed="false">
      <c r="A200" s="18"/>
      <c r="B200" s="37"/>
      <c r="C200" s="37"/>
      <c r="D200" s="24"/>
      <c r="E200" s="22" t="s">
        <v>53</v>
      </c>
    </row>
    <row r="201" customFormat="false" ht="18" hidden="false" customHeight="true" outlineLevel="0" collapsed="false">
      <c r="A201" s="18"/>
      <c r="B201" s="37"/>
      <c r="C201" s="37"/>
      <c r="D201" s="24"/>
      <c r="E201" s="22" t="s">
        <v>46</v>
      </c>
    </row>
    <row r="202" customFormat="false" ht="18" hidden="false" customHeight="true" outlineLevel="0" collapsed="false">
      <c r="A202" s="18"/>
      <c r="B202" s="37"/>
      <c r="C202" s="37"/>
      <c r="D202" s="24"/>
      <c r="E202" s="22" t="s">
        <v>47</v>
      </c>
    </row>
    <row r="203" customFormat="false" ht="18" hidden="false" customHeight="true" outlineLevel="0" collapsed="false">
      <c r="A203" s="18"/>
      <c r="B203" s="37"/>
      <c r="C203" s="23"/>
      <c r="D203" s="24"/>
      <c r="E203" s="26" t="s">
        <v>48</v>
      </c>
    </row>
    <row r="204" customFormat="false" ht="18" hidden="false" customHeight="true" outlineLevel="0" collapsed="false">
      <c r="A204" s="18"/>
      <c r="B204" s="37"/>
      <c r="C204" s="23" t="s">
        <v>137</v>
      </c>
      <c r="D204" s="32" t="s">
        <v>36</v>
      </c>
      <c r="E204" s="25" t="s">
        <v>33</v>
      </c>
    </row>
    <row r="205" customFormat="false" ht="18" hidden="false" customHeight="true" outlineLevel="0" collapsed="false">
      <c r="A205" s="18"/>
      <c r="B205" s="37"/>
      <c r="C205" s="37"/>
      <c r="D205" s="32"/>
      <c r="E205" s="22" t="s">
        <v>34</v>
      </c>
    </row>
    <row r="206" customFormat="false" ht="18" hidden="false" customHeight="true" outlineLevel="0" collapsed="false">
      <c r="A206" s="18"/>
      <c r="B206" s="37"/>
      <c r="C206" s="37"/>
      <c r="D206" s="32"/>
      <c r="E206" s="22" t="s">
        <v>28</v>
      </c>
    </row>
    <row r="207" customFormat="false" ht="18" hidden="false" customHeight="true" outlineLevel="0" collapsed="false">
      <c r="A207" s="18"/>
      <c r="B207" s="37"/>
      <c r="C207" s="37"/>
      <c r="D207" s="32"/>
      <c r="E207" s="22" t="s">
        <v>29</v>
      </c>
    </row>
    <row r="208" customFormat="false" ht="18" hidden="false" customHeight="true" outlineLevel="0" collapsed="false">
      <c r="A208" s="18"/>
      <c r="B208" s="37"/>
      <c r="C208" s="23"/>
      <c r="D208" s="32"/>
      <c r="E208" s="26" t="s">
        <v>30</v>
      </c>
    </row>
    <row r="209" customFormat="false" ht="18" hidden="false" customHeight="true" outlineLevel="0" collapsed="false">
      <c r="A209" s="18"/>
      <c r="B209" s="37"/>
      <c r="C209" s="40" t="s">
        <v>138</v>
      </c>
      <c r="D209" s="24" t="s">
        <v>139</v>
      </c>
      <c r="E209" s="22" t="s">
        <v>66</v>
      </c>
    </row>
    <row r="210" customFormat="false" ht="18" hidden="false" customHeight="true" outlineLevel="0" collapsed="false">
      <c r="A210" s="18"/>
      <c r="B210" s="37"/>
      <c r="C210" s="37"/>
      <c r="D210" s="24"/>
      <c r="E210" s="22" t="s">
        <v>27</v>
      </c>
    </row>
    <row r="211" customFormat="false" ht="18" hidden="false" customHeight="true" outlineLevel="0" collapsed="false">
      <c r="A211" s="18"/>
      <c r="B211" s="37"/>
      <c r="C211" s="37"/>
      <c r="D211" s="24"/>
      <c r="E211" s="22" t="s">
        <v>28</v>
      </c>
    </row>
    <row r="212" customFormat="false" ht="18" hidden="false" customHeight="true" outlineLevel="0" collapsed="false">
      <c r="A212" s="18"/>
      <c r="B212" s="37"/>
      <c r="C212" s="37"/>
      <c r="D212" s="24"/>
      <c r="E212" s="22" t="s">
        <v>140</v>
      </c>
    </row>
    <row r="213" customFormat="false" ht="18" hidden="false" customHeight="true" outlineLevel="0" collapsed="false">
      <c r="A213" s="18"/>
      <c r="B213" s="37"/>
      <c r="C213" s="37"/>
      <c r="D213" s="24"/>
      <c r="E213" s="39" t="s">
        <v>30</v>
      </c>
    </row>
    <row r="214" customFormat="false" ht="20.1" hidden="false" customHeight="true" outlineLevel="0" collapsed="false">
      <c r="A214" s="18"/>
      <c r="B214" s="37" t="s">
        <v>141</v>
      </c>
      <c r="C214" s="40" t="s">
        <v>142</v>
      </c>
      <c r="D214" s="34" t="s">
        <v>36</v>
      </c>
      <c r="E214" s="22" t="s">
        <v>26</v>
      </c>
    </row>
    <row r="215" customFormat="false" ht="20.1" hidden="false" customHeight="true" outlineLevel="0" collapsed="false">
      <c r="A215" s="18"/>
      <c r="B215" s="37"/>
      <c r="C215" s="37"/>
      <c r="D215" s="34"/>
      <c r="E215" s="22" t="s">
        <v>27</v>
      </c>
    </row>
    <row r="216" customFormat="false" ht="20.1" hidden="false" customHeight="true" outlineLevel="0" collapsed="false">
      <c r="A216" s="18"/>
      <c r="B216" s="37"/>
      <c r="C216" s="37"/>
      <c r="D216" s="34"/>
      <c r="E216" s="22" t="s">
        <v>28</v>
      </c>
    </row>
    <row r="217" customFormat="false" ht="20.1" hidden="false" customHeight="true" outlineLevel="0" collapsed="false">
      <c r="A217" s="18"/>
      <c r="B217" s="37"/>
      <c r="C217" s="37"/>
      <c r="D217" s="34"/>
      <c r="E217" s="22" t="s">
        <v>29</v>
      </c>
    </row>
    <row r="218" customFormat="false" ht="20.1" hidden="false" customHeight="true" outlineLevel="0" collapsed="false">
      <c r="A218" s="18"/>
      <c r="B218" s="37"/>
      <c r="C218" s="37"/>
      <c r="D218" s="34"/>
      <c r="E218" s="22" t="s">
        <v>30</v>
      </c>
    </row>
    <row r="219" customFormat="false" ht="15" hidden="false" customHeight="false" outlineLevel="0" collapsed="false">
      <c r="A219" s="18"/>
      <c r="B219" s="37"/>
      <c r="C219" s="23" t="s">
        <v>143</v>
      </c>
      <c r="D219" s="32" t="s">
        <v>144</v>
      </c>
      <c r="E219" s="25" t="s">
        <v>52</v>
      </c>
    </row>
    <row r="220" customFormat="false" ht="15" hidden="false" customHeight="false" outlineLevel="0" collapsed="false">
      <c r="A220" s="18"/>
      <c r="B220" s="37"/>
      <c r="C220" s="37"/>
      <c r="D220" s="32"/>
      <c r="E220" s="22" t="s">
        <v>53</v>
      </c>
    </row>
    <row r="221" customFormat="false" ht="15" hidden="false" customHeight="false" outlineLevel="0" collapsed="false">
      <c r="A221" s="18"/>
      <c r="B221" s="37"/>
      <c r="C221" s="37"/>
      <c r="D221" s="32"/>
      <c r="E221" s="22" t="s">
        <v>46</v>
      </c>
    </row>
    <row r="222" customFormat="false" ht="15" hidden="false" customHeight="false" outlineLevel="0" collapsed="false">
      <c r="A222" s="18"/>
      <c r="B222" s="37"/>
      <c r="C222" s="37"/>
      <c r="D222" s="32"/>
      <c r="E222" s="22" t="s">
        <v>47</v>
      </c>
    </row>
    <row r="223" customFormat="false" ht="15" hidden="false" customHeight="false" outlineLevel="0" collapsed="false">
      <c r="A223" s="18"/>
      <c r="B223" s="37"/>
      <c r="C223" s="23"/>
      <c r="D223" s="32"/>
      <c r="E223" s="26" t="s">
        <v>48</v>
      </c>
    </row>
    <row r="224" customFormat="false" ht="15" hidden="false" customHeight="false" outlineLevel="0" collapsed="false">
      <c r="A224" s="18"/>
      <c r="B224" s="37"/>
      <c r="C224" s="40" t="s">
        <v>145</v>
      </c>
      <c r="D224" s="41" t="s">
        <v>36</v>
      </c>
      <c r="E224" s="22" t="s">
        <v>66</v>
      </c>
    </row>
    <row r="225" customFormat="false" ht="15" hidden="false" customHeight="false" outlineLevel="0" collapsed="false">
      <c r="A225" s="18"/>
      <c r="B225" s="37"/>
      <c r="C225" s="37"/>
      <c r="D225" s="41"/>
      <c r="E225" s="22" t="s">
        <v>27</v>
      </c>
    </row>
    <row r="226" customFormat="false" ht="15" hidden="false" customHeight="false" outlineLevel="0" collapsed="false">
      <c r="A226" s="18"/>
      <c r="B226" s="37"/>
      <c r="C226" s="37"/>
      <c r="D226" s="41"/>
      <c r="E226" s="22" t="s">
        <v>28</v>
      </c>
    </row>
    <row r="227" customFormat="false" ht="15" hidden="false" customHeight="false" outlineLevel="0" collapsed="false">
      <c r="A227" s="18"/>
      <c r="B227" s="37"/>
      <c r="C227" s="37"/>
      <c r="D227" s="41"/>
      <c r="E227" s="22" t="s">
        <v>29</v>
      </c>
    </row>
    <row r="228" customFormat="false" ht="15" hidden="false" customHeight="false" outlineLevel="0" collapsed="false">
      <c r="A228" s="18"/>
      <c r="B228" s="37"/>
      <c r="C228" s="37"/>
      <c r="D228" s="41"/>
      <c r="E228" s="39" t="s">
        <v>30</v>
      </c>
    </row>
    <row r="229" customFormat="false" ht="24.95" hidden="false" customHeight="true" outlineLevel="0" collapsed="false">
      <c r="A229" s="18"/>
      <c r="B229" s="37"/>
      <c r="C229" s="40" t="s">
        <v>146</v>
      </c>
      <c r="D229" s="41" t="s">
        <v>36</v>
      </c>
      <c r="E229" s="22" t="s">
        <v>83</v>
      </c>
    </row>
    <row r="230" customFormat="false" ht="24.95" hidden="false" customHeight="true" outlineLevel="0" collapsed="false">
      <c r="A230" s="18"/>
      <c r="B230" s="37"/>
      <c r="C230" s="37"/>
      <c r="D230" s="41"/>
      <c r="E230" s="22" t="s">
        <v>27</v>
      </c>
    </row>
    <row r="231" customFormat="false" ht="24.95" hidden="false" customHeight="true" outlineLevel="0" collapsed="false">
      <c r="A231" s="18"/>
      <c r="B231" s="37"/>
      <c r="C231" s="37"/>
      <c r="D231" s="41"/>
      <c r="E231" s="22" t="s">
        <v>28</v>
      </c>
    </row>
    <row r="232" customFormat="false" ht="24.95" hidden="false" customHeight="true" outlineLevel="0" collapsed="false">
      <c r="A232" s="18"/>
      <c r="B232" s="37"/>
      <c r="C232" s="37"/>
      <c r="D232" s="41"/>
      <c r="E232" s="22" t="s">
        <v>29</v>
      </c>
    </row>
    <row r="233" customFormat="false" ht="24.95" hidden="false" customHeight="true" outlineLevel="0" collapsed="false">
      <c r="A233" s="18"/>
      <c r="B233" s="37"/>
      <c r="C233" s="37"/>
      <c r="D233" s="41"/>
      <c r="E233" s="39" t="s">
        <v>30</v>
      </c>
    </row>
    <row r="234" customFormat="false" ht="15" hidden="false" customHeight="false" outlineLevel="0" collapsed="false">
      <c r="A234" s="18"/>
      <c r="B234" s="37"/>
      <c r="C234" s="40" t="s">
        <v>147</v>
      </c>
      <c r="D234" s="41" t="s">
        <v>36</v>
      </c>
      <c r="E234" s="22" t="s">
        <v>66</v>
      </c>
    </row>
    <row r="235" customFormat="false" ht="15" hidden="false" customHeight="false" outlineLevel="0" collapsed="false">
      <c r="A235" s="18"/>
      <c r="B235" s="37"/>
      <c r="C235" s="37"/>
      <c r="D235" s="41"/>
      <c r="E235" s="22" t="s">
        <v>125</v>
      </c>
    </row>
    <row r="236" customFormat="false" ht="15" hidden="false" customHeight="false" outlineLevel="0" collapsed="false">
      <c r="A236" s="18"/>
      <c r="B236" s="37"/>
      <c r="C236" s="37"/>
      <c r="D236" s="41"/>
      <c r="E236" s="22" t="s">
        <v>28</v>
      </c>
    </row>
    <row r="237" customFormat="false" ht="15" hidden="false" customHeight="false" outlineLevel="0" collapsed="false">
      <c r="A237" s="18"/>
      <c r="B237" s="37"/>
      <c r="C237" s="37"/>
      <c r="D237" s="41"/>
      <c r="E237" s="22" t="s">
        <v>29</v>
      </c>
    </row>
    <row r="238" customFormat="false" ht="15" hidden="false" customHeight="false" outlineLevel="0" collapsed="false">
      <c r="A238" s="18"/>
      <c r="B238" s="37"/>
      <c r="C238" s="37"/>
      <c r="D238" s="41"/>
      <c r="E238" s="39" t="s">
        <v>30</v>
      </c>
    </row>
    <row r="239" customFormat="false" ht="24.95" hidden="false" customHeight="true" outlineLevel="0" collapsed="false">
      <c r="A239" s="18"/>
      <c r="B239" s="37"/>
      <c r="C239" s="40" t="s">
        <v>148</v>
      </c>
      <c r="D239" s="41" t="s">
        <v>36</v>
      </c>
      <c r="E239" s="22" t="s">
        <v>26</v>
      </c>
    </row>
    <row r="240" customFormat="false" ht="24.95" hidden="false" customHeight="true" outlineLevel="0" collapsed="false">
      <c r="A240" s="18"/>
      <c r="B240" s="37"/>
      <c r="C240" s="37"/>
      <c r="D240" s="41"/>
      <c r="E240" s="22" t="s">
        <v>27</v>
      </c>
    </row>
    <row r="241" customFormat="false" ht="24.95" hidden="false" customHeight="true" outlineLevel="0" collapsed="false">
      <c r="A241" s="18"/>
      <c r="B241" s="37"/>
      <c r="C241" s="37"/>
      <c r="D241" s="41"/>
      <c r="E241" s="22" t="s">
        <v>28</v>
      </c>
    </row>
    <row r="242" customFormat="false" ht="24.95" hidden="false" customHeight="true" outlineLevel="0" collapsed="false">
      <c r="A242" s="18"/>
      <c r="B242" s="37"/>
      <c r="C242" s="37"/>
      <c r="D242" s="41"/>
      <c r="E242" s="22" t="s">
        <v>29</v>
      </c>
    </row>
    <row r="243" customFormat="false" ht="24.95" hidden="false" customHeight="true" outlineLevel="0" collapsed="false">
      <c r="A243" s="18"/>
      <c r="B243" s="37"/>
      <c r="C243" s="37"/>
      <c r="D243" s="41"/>
      <c r="E243" s="39" t="s">
        <v>30</v>
      </c>
    </row>
    <row r="244" customFormat="false" ht="21.95" hidden="false" customHeight="true" outlineLevel="0" collapsed="false">
      <c r="A244" s="18" t="s">
        <v>149</v>
      </c>
      <c r="B244" s="33" t="s">
        <v>150</v>
      </c>
      <c r="C244" s="35" t="s">
        <v>151</v>
      </c>
      <c r="D244" s="36" t="s">
        <v>152</v>
      </c>
      <c r="E244" s="22" t="s">
        <v>26</v>
      </c>
    </row>
    <row r="245" customFormat="false" ht="21.95" hidden="false" customHeight="true" outlineLevel="0" collapsed="false">
      <c r="A245" s="18"/>
      <c r="B245" s="33"/>
      <c r="C245" s="33"/>
      <c r="D245" s="36"/>
      <c r="E245" s="22" t="s">
        <v>84</v>
      </c>
    </row>
    <row r="246" customFormat="false" ht="21.95" hidden="false" customHeight="true" outlineLevel="0" collapsed="false">
      <c r="A246" s="18"/>
      <c r="B246" s="33"/>
      <c r="C246" s="33"/>
      <c r="D246" s="36"/>
      <c r="E246" s="22" t="s">
        <v>74</v>
      </c>
    </row>
    <row r="247" customFormat="false" ht="21.95" hidden="false" customHeight="true" outlineLevel="0" collapsed="false">
      <c r="A247" s="18"/>
      <c r="B247" s="33"/>
      <c r="C247" s="33"/>
      <c r="D247" s="36"/>
      <c r="E247" s="22" t="s">
        <v>75</v>
      </c>
    </row>
    <row r="248" customFormat="false" ht="21.95" hidden="false" customHeight="true" outlineLevel="0" collapsed="false">
      <c r="A248" s="18"/>
      <c r="B248" s="33"/>
      <c r="C248" s="35"/>
      <c r="D248" s="36"/>
      <c r="E248" s="26" t="s">
        <v>76</v>
      </c>
    </row>
    <row r="249" customFormat="false" ht="24.95" hidden="false" customHeight="true" outlineLevel="0" collapsed="false">
      <c r="A249" s="18"/>
      <c r="B249" s="33"/>
      <c r="C249" s="33" t="s">
        <v>153</v>
      </c>
      <c r="D249" s="34" t="s">
        <v>154</v>
      </c>
      <c r="E249" s="22" t="s">
        <v>52</v>
      </c>
    </row>
    <row r="250" customFormat="false" ht="24.95" hidden="false" customHeight="true" outlineLevel="0" collapsed="false">
      <c r="A250" s="18"/>
      <c r="B250" s="33"/>
      <c r="C250" s="33"/>
      <c r="D250" s="34"/>
      <c r="E250" s="22" t="s">
        <v>53</v>
      </c>
    </row>
    <row r="251" customFormat="false" ht="24.95" hidden="false" customHeight="true" outlineLevel="0" collapsed="false">
      <c r="A251" s="18"/>
      <c r="B251" s="33"/>
      <c r="C251" s="33"/>
      <c r="D251" s="34"/>
      <c r="E251" s="22" t="s">
        <v>46</v>
      </c>
    </row>
    <row r="252" customFormat="false" ht="24.95" hidden="false" customHeight="true" outlineLevel="0" collapsed="false">
      <c r="A252" s="18"/>
      <c r="B252" s="33"/>
      <c r="C252" s="33"/>
      <c r="D252" s="34"/>
      <c r="E252" s="22" t="s">
        <v>47</v>
      </c>
    </row>
    <row r="253" customFormat="false" ht="24.95" hidden="false" customHeight="true" outlineLevel="0" collapsed="false">
      <c r="A253" s="18"/>
      <c r="B253" s="33"/>
      <c r="C253" s="33"/>
      <c r="D253" s="34"/>
      <c r="E253" s="22" t="s">
        <v>48</v>
      </c>
    </row>
    <row r="254" customFormat="false" ht="24.95" hidden="false" customHeight="true" outlineLevel="0" collapsed="false">
      <c r="A254" s="18"/>
      <c r="B254" s="33"/>
      <c r="C254" s="23" t="s">
        <v>155</v>
      </c>
      <c r="D254" s="32" t="s">
        <v>156</v>
      </c>
      <c r="E254" s="25" t="s">
        <v>52</v>
      </c>
    </row>
    <row r="255" customFormat="false" ht="24.95" hidden="false" customHeight="true" outlineLevel="0" collapsed="false">
      <c r="A255" s="18"/>
      <c r="B255" s="33"/>
      <c r="C255" s="33"/>
      <c r="D255" s="32"/>
      <c r="E255" s="22" t="s">
        <v>53</v>
      </c>
    </row>
    <row r="256" customFormat="false" ht="24.95" hidden="false" customHeight="true" outlineLevel="0" collapsed="false">
      <c r="A256" s="18"/>
      <c r="B256" s="33"/>
      <c r="C256" s="33"/>
      <c r="D256" s="32"/>
      <c r="E256" s="22" t="s">
        <v>46</v>
      </c>
    </row>
    <row r="257" customFormat="false" ht="24.95" hidden="false" customHeight="true" outlineLevel="0" collapsed="false">
      <c r="A257" s="18"/>
      <c r="B257" s="33"/>
      <c r="C257" s="33"/>
      <c r="D257" s="32"/>
      <c r="E257" s="22" t="s">
        <v>47</v>
      </c>
    </row>
    <row r="258" customFormat="false" ht="24.95" hidden="false" customHeight="true" outlineLevel="0" collapsed="false">
      <c r="A258" s="18"/>
      <c r="B258" s="33"/>
      <c r="C258" s="23"/>
      <c r="D258" s="32"/>
      <c r="E258" s="26" t="s">
        <v>48</v>
      </c>
    </row>
    <row r="259" customFormat="false" ht="15" hidden="false" customHeight="false" outlineLevel="0" collapsed="false">
      <c r="A259" s="18"/>
      <c r="B259" s="33"/>
      <c r="C259" s="23" t="s">
        <v>157</v>
      </c>
      <c r="D259" s="32" t="s">
        <v>158</v>
      </c>
      <c r="E259" s="25" t="s">
        <v>26</v>
      </c>
    </row>
    <row r="260" customFormat="false" ht="15" hidden="false" customHeight="false" outlineLevel="0" collapsed="false">
      <c r="A260" s="18"/>
      <c r="B260" s="33"/>
      <c r="C260" s="33"/>
      <c r="D260" s="32"/>
      <c r="E260" s="22" t="s">
        <v>27</v>
      </c>
    </row>
    <row r="261" customFormat="false" ht="15" hidden="false" customHeight="false" outlineLevel="0" collapsed="false">
      <c r="A261" s="18"/>
      <c r="B261" s="33"/>
      <c r="C261" s="33"/>
      <c r="D261" s="32"/>
      <c r="E261" s="22" t="s">
        <v>28</v>
      </c>
    </row>
    <row r="262" customFormat="false" ht="15" hidden="false" customHeight="false" outlineLevel="0" collapsed="false">
      <c r="A262" s="18"/>
      <c r="B262" s="33"/>
      <c r="C262" s="33"/>
      <c r="D262" s="32"/>
      <c r="E262" s="22" t="s">
        <v>29</v>
      </c>
    </row>
    <row r="263" customFormat="false" ht="15" hidden="false" customHeight="false" outlineLevel="0" collapsed="false">
      <c r="A263" s="18"/>
      <c r="B263" s="33"/>
      <c r="C263" s="23"/>
      <c r="D263" s="32"/>
      <c r="E263" s="26" t="s">
        <v>30</v>
      </c>
    </row>
    <row r="264" customFormat="false" ht="20.1" hidden="false" customHeight="true" outlineLevel="0" collapsed="false">
      <c r="A264" s="18"/>
      <c r="B264" s="33"/>
      <c r="C264" s="23" t="s">
        <v>159</v>
      </c>
      <c r="D264" s="32" t="s">
        <v>160</v>
      </c>
      <c r="E264" s="25" t="s">
        <v>52</v>
      </c>
    </row>
    <row r="265" customFormat="false" ht="20.1" hidden="false" customHeight="true" outlineLevel="0" collapsed="false">
      <c r="A265" s="18"/>
      <c r="B265" s="33"/>
      <c r="C265" s="33"/>
      <c r="D265" s="32"/>
      <c r="E265" s="22" t="s">
        <v>53</v>
      </c>
    </row>
    <row r="266" customFormat="false" ht="20.1" hidden="false" customHeight="true" outlineLevel="0" collapsed="false">
      <c r="A266" s="18"/>
      <c r="B266" s="33"/>
      <c r="C266" s="33"/>
      <c r="D266" s="32"/>
      <c r="E266" s="22" t="s">
        <v>46</v>
      </c>
    </row>
    <row r="267" customFormat="false" ht="20.1" hidden="false" customHeight="true" outlineLevel="0" collapsed="false">
      <c r="A267" s="18"/>
      <c r="B267" s="33"/>
      <c r="C267" s="33"/>
      <c r="D267" s="32"/>
      <c r="E267" s="22" t="s">
        <v>47</v>
      </c>
    </row>
    <row r="268" customFormat="false" ht="20.1" hidden="false" customHeight="true" outlineLevel="0" collapsed="false">
      <c r="A268" s="18"/>
      <c r="B268" s="33"/>
      <c r="C268" s="23"/>
      <c r="D268" s="32"/>
      <c r="E268" s="26" t="s">
        <v>48</v>
      </c>
    </row>
    <row r="269" customFormat="false" ht="21.95" hidden="false" customHeight="true" outlineLevel="0" collapsed="false">
      <c r="A269" s="18"/>
      <c r="B269" s="19" t="s">
        <v>161</v>
      </c>
      <c r="C269" s="42" t="s">
        <v>162</v>
      </c>
      <c r="D269" s="43" t="s">
        <v>163</v>
      </c>
      <c r="E269" s="21" t="s">
        <v>26</v>
      </c>
    </row>
    <row r="270" customFormat="false" ht="21.95" hidden="false" customHeight="true" outlineLevel="0" collapsed="false">
      <c r="A270" s="18"/>
      <c r="B270" s="19"/>
      <c r="C270" s="19"/>
      <c r="D270" s="43"/>
      <c r="E270" s="22" t="s">
        <v>27</v>
      </c>
    </row>
    <row r="271" customFormat="false" ht="21.95" hidden="false" customHeight="true" outlineLevel="0" collapsed="false">
      <c r="A271" s="18"/>
      <c r="B271" s="19"/>
      <c r="C271" s="19"/>
      <c r="D271" s="43"/>
      <c r="E271" s="22" t="s">
        <v>28</v>
      </c>
    </row>
    <row r="272" customFormat="false" ht="21.95" hidden="false" customHeight="true" outlineLevel="0" collapsed="false">
      <c r="A272" s="18"/>
      <c r="B272" s="19"/>
      <c r="C272" s="19"/>
      <c r="D272" s="43"/>
      <c r="E272" s="22" t="s">
        <v>29</v>
      </c>
    </row>
    <row r="273" customFormat="false" ht="21.95" hidden="false" customHeight="true" outlineLevel="0" collapsed="false">
      <c r="A273" s="18"/>
      <c r="B273" s="19"/>
      <c r="C273" s="42"/>
      <c r="D273" s="43"/>
      <c r="E273" s="26" t="s">
        <v>30</v>
      </c>
    </row>
    <row r="274" customFormat="false" ht="21.95" hidden="false" customHeight="true" outlineLevel="0" collapsed="false">
      <c r="A274" s="18"/>
      <c r="B274" s="19"/>
      <c r="C274" s="23" t="s">
        <v>164</v>
      </c>
      <c r="D274" s="32" t="s">
        <v>156</v>
      </c>
      <c r="E274" s="25" t="s">
        <v>165</v>
      </c>
    </row>
    <row r="275" customFormat="false" ht="21.95" hidden="false" customHeight="true" outlineLevel="0" collapsed="false">
      <c r="A275" s="18"/>
      <c r="B275" s="19"/>
      <c r="C275" s="19"/>
      <c r="D275" s="32"/>
      <c r="E275" s="22" t="s">
        <v>53</v>
      </c>
    </row>
    <row r="276" customFormat="false" ht="21.95" hidden="false" customHeight="true" outlineLevel="0" collapsed="false">
      <c r="A276" s="18"/>
      <c r="B276" s="19"/>
      <c r="C276" s="19"/>
      <c r="D276" s="32"/>
      <c r="E276" s="22" t="s">
        <v>46</v>
      </c>
    </row>
    <row r="277" customFormat="false" ht="21.95" hidden="false" customHeight="true" outlineLevel="0" collapsed="false">
      <c r="A277" s="18"/>
      <c r="B277" s="19"/>
      <c r="C277" s="19"/>
      <c r="D277" s="32"/>
      <c r="E277" s="22" t="s">
        <v>47</v>
      </c>
    </row>
    <row r="278" customFormat="false" ht="21.95" hidden="false" customHeight="true" outlineLevel="0" collapsed="false">
      <c r="A278" s="18"/>
      <c r="B278" s="19"/>
      <c r="C278" s="23"/>
      <c r="D278" s="32"/>
      <c r="E278" s="26" t="s">
        <v>48</v>
      </c>
    </row>
    <row r="279" customFormat="false" ht="21.95" hidden="false" customHeight="true" outlineLevel="0" collapsed="false">
      <c r="A279" s="18"/>
      <c r="B279" s="19"/>
      <c r="C279" s="23" t="s">
        <v>166</v>
      </c>
      <c r="D279" s="24" t="s">
        <v>167</v>
      </c>
      <c r="E279" s="25" t="s">
        <v>52</v>
      </c>
    </row>
    <row r="280" customFormat="false" ht="21.95" hidden="false" customHeight="true" outlineLevel="0" collapsed="false">
      <c r="A280" s="18"/>
      <c r="B280" s="19"/>
      <c r="C280" s="19"/>
      <c r="D280" s="24"/>
      <c r="E280" s="22" t="s">
        <v>168</v>
      </c>
    </row>
    <row r="281" customFormat="false" ht="21.95" hidden="false" customHeight="true" outlineLevel="0" collapsed="false">
      <c r="A281" s="18"/>
      <c r="B281" s="19"/>
      <c r="C281" s="19"/>
      <c r="D281" s="24"/>
      <c r="E281" s="22" t="s">
        <v>59</v>
      </c>
    </row>
    <row r="282" customFormat="false" ht="21.95" hidden="false" customHeight="true" outlineLevel="0" collapsed="false">
      <c r="A282" s="18"/>
      <c r="B282" s="19"/>
      <c r="C282" s="19"/>
      <c r="D282" s="24"/>
      <c r="E282" s="22" t="s">
        <v>47</v>
      </c>
    </row>
    <row r="283" customFormat="false" ht="21.95" hidden="false" customHeight="true" outlineLevel="0" collapsed="false">
      <c r="A283" s="18"/>
      <c r="B283" s="19"/>
      <c r="C283" s="23"/>
      <c r="D283" s="24"/>
      <c r="E283" s="26" t="s">
        <v>48</v>
      </c>
    </row>
    <row r="284" customFormat="false" ht="21.95" hidden="false" customHeight="true" outlineLevel="0" collapsed="false">
      <c r="A284" s="18"/>
      <c r="B284" s="19"/>
      <c r="C284" s="23" t="s">
        <v>169</v>
      </c>
      <c r="D284" s="32" t="s">
        <v>36</v>
      </c>
      <c r="E284" s="25" t="s">
        <v>170</v>
      </c>
    </row>
    <row r="285" customFormat="false" ht="21.95" hidden="false" customHeight="true" outlineLevel="0" collapsed="false">
      <c r="A285" s="18"/>
      <c r="B285" s="19"/>
      <c r="C285" s="19"/>
      <c r="D285" s="32"/>
      <c r="E285" s="22" t="s">
        <v>53</v>
      </c>
    </row>
    <row r="286" customFormat="false" ht="21.95" hidden="false" customHeight="true" outlineLevel="0" collapsed="false">
      <c r="A286" s="18"/>
      <c r="B286" s="19"/>
      <c r="C286" s="19"/>
      <c r="D286" s="32"/>
      <c r="E286" s="22" t="s">
        <v>46</v>
      </c>
    </row>
    <row r="287" customFormat="false" ht="21.95" hidden="false" customHeight="true" outlineLevel="0" collapsed="false">
      <c r="A287" s="18"/>
      <c r="B287" s="19"/>
      <c r="C287" s="19"/>
      <c r="D287" s="32"/>
      <c r="E287" s="22" t="s">
        <v>47</v>
      </c>
    </row>
    <row r="288" customFormat="false" ht="21.95" hidden="false" customHeight="true" outlineLevel="0" collapsed="false">
      <c r="A288" s="18"/>
      <c r="B288" s="19"/>
      <c r="C288" s="23"/>
      <c r="D288" s="32"/>
      <c r="E288" s="26" t="s">
        <v>48</v>
      </c>
    </row>
    <row r="289" customFormat="false" ht="15" hidden="false" customHeight="false" outlineLevel="0" collapsed="false">
      <c r="A289" s="18"/>
      <c r="B289" s="19"/>
      <c r="C289" s="33" t="s">
        <v>171</v>
      </c>
      <c r="D289" s="34" t="s">
        <v>172</v>
      </c>
      <c r="E289" s="22" t="s">
        <v>26</v>
      </c>
    </row>
    <row r="290" customFormat="false" ht="15" hidden="false" customHeight="false" outlineLevel="0" collapsed="false">
      <c r="A290" s="18"/>
      <c r="B290" s="19"/>
      <c r="C290" s="19"/>
      <c r="D290" s="34"/>
      <c r="E290" s="22" t="s">
        <v>27</v>
      </c>
    </row>
    <row r="291" customFormat="false" ht="15" hidden="false" customHeight="false" outlineLevel="0" collapsed="false">
      <c r="A291" s="18"/>
      <c r="B291" s="19"/>
      <c r="C291" s="19"/>
      <c r="D291" s="34"/>
      <c r="E291" s="22" t="s">
        <v>28</v>
      </c>
    </row>
    <row r="292" customFormat="false" ht="15" hidden="false" customHeight="false" outlineLevel="0" collapsed="false">
      <c r="A292" s="18"/>
      <c r="B292" s="19"/>
      <c r="C292" s="19"/>
      <c r="D292" s="34"/>
      <c r="E292" s="22" t="s">
        <v>29</v>
      </c>
    </row>
    <row r="293" customFormat="false" ht="15" hidden="false" customHeight="false" outlineLevel="0" collapsed="false">
      <c r="A293" s="18"/>
      <c r="B293" s="19"/>
      <c r="C293" s="33"/>
      <c r="D293" s="34"/>
      <c r="E293" s="22" t="s">
        <v>30</v>
      </c>
    </row>
    <row r="294" customFormat="false" ht="24.95" hidden="false" customHeight="true" outlineLevel="0" collapsed="false">
      <c r="A294" s="18"/>
      <c r="B294" s="33" t="s">
        <v>173</v>
      </c>
      <c r="C294" s="35" t="s">
        <v>174</v>
      </c>
      <c r="D294" s="36" t="s">
        <v>175</v>
      </c>
      <c r="E294" s="25" t="s">
        <v>52</v>
      </c>
    </row>
    <row r="295" customFormat="false" ht="24.95" hidden="false" customHeight="true" outlineLevel="0" collapsed="false">
      <c r="A295" s="18"/>
      <c r="B295" s="33"/>
      <c r="C295" s="33"/>
      <c r="D295" s="36"/>
      <c r="E295" s="22" t="s">
        <v>53</v>
      </c>
    </row>
    <row r="296" customFormat="false" ht="24.95" hidden="false" customHeight="true" outlineLevel="0" collapsed="false">
      <c r="A296" s="18"/>
      <c r="B296" s="33"/>
      <c r="C296" s="33"/>
      <c r="D296" s="36"/>
      <c r="E296" s="22" t="s">
        <v>46</v>
      </c>
    </row>
    <row r="297" customFormat="false" ht="24.95" hidden="false" customHeight="true" outlineLevel="0" collapsed="false">
      <c r="A297" s="18"/>
      <c r="B297" s="33"/>
      <c r="C297" s="33"/>
      <c r="D297" s="36"/>
      <c r="E297" s="22" t="s">
        <v>47</v>
      </c>
    </row>
    <row r="298" customFormat="false" ht="24.95" hidden="false" customHeight="true" outlineLevel="0" collapsed="false">
      <c r="A298" s="18"/>
      <c r="B298" s="33"/>
      <c r="C298" s="35"/>
      <c r="D298" s="36"/>
      <c r="E298" s="26" t="s">
        <v>48</v>
      </c>
    </row>
    <row r="299" customFormat="false" ht="18" hidden="false" customHeight="true" outlineLevel="0" collapsed="false">
      <c r="A299" s="18"/>
      <c r="B299" s="33"/>
      <c r="C299" s="33" t="s">
        <v>176</v>
      </c>
      <c r="D299" s="34" t="s">
        <v>36</v>
      </c>
      <c r="E299" s="22" t="s">
        <v>52</v>
      </c>
    </row>
    <row r="300" customFormat="false" ht="18" hidden="false" customHeight="true" outlineLevel="0" collapsed="false">
      <c r="A300" s="18"/>
      <c r="B300" s="33"/>
      <c r="C300" s="33"/>
      <c r="D300" s="34"/>
      <c r="E300" s="22" t="s">
        <v>53</v>
      </c>
    </row>
    <row r="301" customFormat="false" ht="18" hidden="false" customHeight="true" outlineLevel="0" collapsed="false">
      <c r="A301" s="18"/>
      <c r="B301" s="33"/>
      <c r="C301" s="33"/>
      <c r="D301" s="34"/>
      <c r="E301" s="22" t="s">
        <v>46</v>
      </c>
    </row>
    <row r="302" customFormat="false" ht="18" hidden="false" customHeight="true" outlineLevel="0" collapsed="false">
      <c r="A302" s="18"/>
      <c r="B302" s="33"/>
      <c r="C302" s="33"/>
      <c r="D302" s="34"/>
      <c r="E302" s="22" t="s">
        <v>47</v>
      </c>
    </row>
    <row r="303" customFormat="false" ht="18" hidden="false" customHeight="true" outlineLevel="0" collapsed="false">
      <c r="A303" s="18"/>
      <c r="B303" s="33"/>
      <c r="C303" s="33"/>
      <c r="D303" s="34"/>
      <c r="E303" s="22" t="s">
        <v>48</v>
      </c>
    </row>
    <row r="304" customFormat="false" ht="27" hidden="false" customHeight="true" outlineLevel="0" collapsed="false">
      <c r="A304" s="18"/>
      <c r="B304" s="33"/>
      <c r="C304" s="27" t="s">
        <v>177</v>
      </c>
      <c r="D304" s="28" t="s">
        <v>156</v>
      </c>
      <c r="E304" s="25" t="s">
        <v>165</v>
      </c>
    </row>
    <row r="305" customFormat="false" ht="27" hidden="false" customHeight="true" outlineLevel="0" collapsed="false">
      <c r="A305" s="18"/>
      <c r="B305" s="33"/>
      <c r="C305" s="33"/>
      <c r="D305" s="28"/>
      <c r="E305" s="22" t="s">
        <v>53</v>
      </c>
    </row>
    <row r="306" customFormat="false" ht="27" hidden="false" customHeight="true" outlineLevel="0" collapsed="false">
      <c r="A306" s="18"/>
      <c r="B306" s="33"/>
      <c r="C306" s="33"/>
      <c r="D306" s="28"/>
      <c r="E306" s="22" t="s">
        <v>59</v>
      </c>
    </row>
    <row r="307" customFormat="false" ht="27" hidden="false" customHeight="true" outlineLevel="0" collapsed="false">
      <c r="A307" s="18"/>
      <c r="B307" s="33"/>
      <c r="C307" s="33"/>
      <c r="D307" s="28"/>
      <c r="E307" s="22" t="s">
        <v>47</v>
      </c>
    </row>
    <row r="308" customFormat="false" ht="27" hidden="false" customHeight="true" outlineLevel="0" collapsed="false">
      <c r="A308" s="18"/>
      <c r="B308" s="33"/>
      <c r="C308" s="33"/>
      <c r="D308" s="28"/>
      <c r="E308" s="22" t="s">
        <v>48</v>
      </c>
    </row>
    <row r="309" customFormat="false" ht="20.1" hidden="false" customHeight="true" outlineLevel="0" collapsed="false">
      <c r="A309" s="18"/>
      <c r="B309" s="33" t="s">
        <v>178</v>
      </c>
      <c r="C309" s="35" t="s">
        <v>179</v>
      </c>
      <c r="D309" s="36" t="s">
        <v>180</v>
      </c>
      <c r="E309" s="25" t="s">
        <v>181</v>
      </c>
    </row>
    <row r="310" customFormat="false" ht="20.1" hidden="false" customHeight="true" outlineLevel="0" collapsed="false">
      <c r="A310" s="18"/>
      <c r="B310" s="33"/>
      <c r="C310" s="33"/>
      <c r="D310" s="36"/>
      <c r="E310" s="22" t="s">
        <v>27</v>
      </c>
    </row>
    <row r="311" customFormat="false" ht="20.1" hidden="false" customHeight="true" outlineLevel="0" collapsed="false">
      <c r="A311" s="18"/>
      <c r="B311" s="33"/>
      <c r="C311" s="33"/>
      <c r="D311" s="36"/>
      <c r="E311" s="22" t="s">
        <v>28</v>
      </c>
    </row>
    <row r="312" customFormat="false" ht="20.1" hidden="false" customHeight="true" outlineLevel="0" collapsed="false">
      <c r="A312" s="18"/>
      <c r="B312" s="33"/>
      <c r="C312" s="33"/>
      <c r="D312" s="36"/>
      <c r="E312" s="22" t="s">
        <v>29</v>
      </c>
    </row>
    <row r="313" customFormat="false" ht="20.1" hidden="false" customHeight="true" outlineLevel="0" collapsed="false">
      <c r="A313" s="18"/>
      <c r="B313" s="33"/>
      <c r="C313" s="35"/>
      <c r="D313" s="36"/>
      <c r="E313" s="26" t="s">
        <v>30</v>
      </c>
    </row>
    <row r="314" customFormat="false" ht="24.95" hidden="false" customHeight="true" outlineLevel="0" collapsed="false">
      <c r="A314" s="18"/>
      <c r="B314" s="33"/>
      <c r="C314" s="33" t="s">
        <v>182</v>
      </c>
      <c r="D314" s="24" t="s">
        <v>183</v>
      </c>
      <c r="E314" s="22" t="s">
        <v>52</v>
      </c>
    </row>
    <row r="315" customFormat="false" ht="24.95" hidden="false" customHeight="true" outlineLevel="0" collapsed="false">
      <c r="A315" s="18"/>
      <c r="B315" s="33"/>
      <c r="C315" s="33"/>
      <c r="D315" s="24"/>
      <c r="E315" s="22" t="s">
        <v>53</v>
      </c>
    </row>
    <row r="316" customFormat="false" ht="24.95" hidden="false" customHeight="true" outlineLevel="0" collapsed="false">
      <c r="A316" s="18"/>
      <c r="B316" s="33"/>
      <c r="C316" s="33"/>
      <c r="D316" s="24"/>
      <c r="E316" s="22" t="s">
        <v>46</v>
      </c>
    </row>
    <row r="317" customFormat="false" ht="24.95" hidden="false" customHeight="true" outlineLevel="0" collapsed="false">
      <c r="A317" s="18"/>
      <c r="B317" s="33"/>
      <c r="C317" s="33"/>
      <c r="D317" s="24"/>
      <c r="E317" s="22" t="s">
        <v>47</v>
      </c>
    </row>
    <row r="318" customFormat="false" ht="24.95" hidden="false" customHeight="true" outlineLevel="0" collapsed="false">
      <c r="A318" s="18"/>
      <c r="B318" s="33"/>
      <c r="C318" s="33"/>
      <c r="D318" s="24"/>
      <c r="E318" s="22" t="s">
        <v>48</v>
      </c>
    </row>
    <row r="319" customFormat="false" ht="30" hidden="false" customHeight="true" outlineLevel="0" collapsed="false">
      <c r="A319" s="18"/>
      <c r="B319" s="33"/>
      <c r="C319" s="23" t="s">
        <v>184</v>
      </c>
      <c r="D319" s="32" t="s">
        <v>185</v>
      </c>
      <c r="E319" s="29" t="s">
        <v>52</v>
      </c>
    </row>
    <row r="320" customFormat="false" ht="30" hidden="false" customHeight="true" outlineLevel="0" collapsed="false">
      <c r="A320" s="18"/>
      <c r="B320" s="33"/>
      <c r="C320" s="23"/>
      <c r="D320" s="32"/>
      <c r="E320" s="30" t="s">
        <v>53</v>
      </c>
    </row>
    <row r="321" customFormat="false" ht="30" hidden="false" customHeight="true" outlineLevel="0" collapsed="false">
      <c r="A321" s="18"/>
      <c r="B321" s="33"/>
      <c r="C321" s="23"/>
      <c r="D321" s="32"/>
      <c r="E321" s="30" t="s">
        <v>46</v>
      </c>
    </row>
    <row r="322" customFormat="false" ht="30" hidden="false" customHeight="true" outlineLevel="0" collapsed="false">
      <c r="A322" s="18"/>
      <c r="B322" s="33"/>
      <c r="C322" s="23"/>
      <c r="D322" s="32"/>
      <c r="E322" s="30" t="s">
        <v>47</v>
      </c>
    </row>
    <row r="323" customFormat="false" ht="30" hidden="false" customHeight="true" outlineLevel="0" collapsed="false">
      <c r="A323" s="18"/>
      <c r="B323" s="33"/>
      <c r="C323" s="23"/>
      <c r="D323" s="32"/>
      <c r="E323" s="31" t="s">
        <v>48</v>
      </c>
    </row>
    <row r="324" customFormat="false" ht="24.95" hidden="false" customHeight="true" outlineLevel="0" collapsed="false">
      <c r="A324" s="18"/>
      <c r="B324" s="33"/>
      <c r="C324" s="33" t="s">
        <v>186</v>
      </c>
      <c r="D324" s="34" t="s">
        <v>180</v>
      </c>
      <c r="E324" s="22" t="s">
        <v>52</v>
      </c>
    </row>
    <row r="325" customFormat="false" ht="24.95" hidden="false" customHeight="true" outlineLevel="0" collapsed="false">
      <c r="A325" s="18"/>
      <c r="B325" s="33"/>
      <c r="C325" s="33"/>
      <c r="D325" s="34"/>
      <c r="E325" s="22" t="s">
        <v>53</v>
      </c>
    </row>
    <row r="326" customFormat="false" ht="24.95" hidden="false" customHeight="true" outlineLevel="0" collapsed="false">
      <c r="A326" s="18"/>
      <c r="B326" s="33"/>
      <c r="C326" s="33"/>
      <c r="D326" s="34"/>
      <c r="E326" s="22" t="s">
        <v>46</v>
      </c>
    </row>
    <row r="327" customFormat="false" ht="24.95" hidden="false" customHeight="true" outlineLevel="0" collapsed="false">
      <c r="A327" s="18"/>
      <c r="B327" s="33"/>
      <c r="C327" s="33"/>
      <c r="D327" s="34"/>
      <c r="E327" s="22" t="s">
        <v>47</v>
      </c>
    </row>
    <row r="328" customFormat="false" ht="27.75" hidden="false" customHeight="true" outlineLevel="0" collapsed="false">
      <c r="A328" s="18"/>
      <c r="B328" s="33"/>
      <c r="C328" s="33"/>
      <c r="D328" s="34"/>
      <c r="E328" s="22" t="s">
        <v>48</v>
      </c>
    </row>
    <row r="329" customFormat="false" ht="30.95" hidden="false" customHeight="true" outlineLevel="0" collapsed="false">
      <c r="A329" s="18"/>
      <c r="B329" s="33"/>
      <c r="C329" s="27" t="s">
        <v>187</v>
      </c>
      <c r="D329" s="28" t="s">
        <v>36</v>
      </c>
      <c r="E329" s="25" t="s">
        <v>52</v>
      </c>
    </row>
    <row r="330" customFormat="false" ht="30.95" hidden="false" customHeight="true" outlineLevel="0" collapsed="false">
      <c r="A330" s="18"/>
      <c r="B330" s="33"/>
      <c r="C330" s="33"/>
      <c r="D330" s="28"/>
      <c r="E330" s="22" t="s">
        <v>53</v>
      </c>
    </row>
    <row r="331" customFormat="false" ht="30.95" hidden="false" customHeight="true" outlineLevel="0" collapsed="false">
      <c r="A331" s="18"/>
      <c r="B331" s="33"/>
      <c r="C331" s="33"/>
      <c r="D331" s="28"/>
      <c r="E331" s="22" t="s">
        <v>46</v>
      </c>
    </row>
    <row r="332" customFormat="false" ht="30.95" hidden="false" customHeight="true" outlineLevel="0" collapsed="false">
      <c r="A332" s="18"/>
      <c r="B332" s="33"/>
      <c r="C332" s="33"/>
      <c r="D332" s="28"/>
      <c r="E332" s="22" t="s">
        <v>47</v>
      </c>
    </row>
    <row r="333" customFormat="false" ht="30.95" hidden="false" customHeight="true" outlineLevel="0" collapsed="false">
      <c r="A333" s="18"/>
      <c r="B333" s="33"/>
      <c r="C333" s="33"/>
      <c r="D333" s="28"/>
      <c r="E333" s="22" t="s">
        <v>48</v>
      </c>
    </row>
    <row r="334" customFormat="false" ht="24.95" hidden="false" customHeight="true" outlineLevel="0" collapsed="false">
      <c r="A334" s="18"/>
      <c r="B334" s="33"/>
      <c r="C334" s="27" t="s">
        <v>188</v>
      </c>
      <c r="D334" s="28" t="s">
        <v>189</v>
      </c>
      <c r="E334" s="25" t="s">
        <v>52</v>
      </c>
    </row>
    <row r="335" customFormat="false" ht="24.95" hidden="false" customHeight="true" outlineLevel="0" collapsed="false">
      <c r="A335" s="18"/>
      <c r="B335" s="33"/>
      <c r="C335" s="33"/>
      <c r="D335" s="28"/>
      <c r="E335" s="22" t="s">
        <v>53</v>
      </c>
    </row>
    <row r="336" customFormat="false" ht="24.95" hidden="false" customHeight="true" outlineLevel="0" collapsed="false">
      <c r="A336" s="18"/>
      <c r="B336" s="33"/>
      <c r="C336" s="33"/>
      <c r="D336" s="28"/>
      <c r="E336" s="22" t="s">
        <v>46</v>
      </c>
    </row>
    <row r="337" customFormat="false" ht="24.95" hidden="false" customHeight="true" outlineLevel="0" collapsed="false">
      <c r="A337" s="18"/>
      <c r="B337" s="33"/>
      <c r="C337" s="33"/>
      <c r="D337" s="28"/>
      <c r="E337" s="22" t="s">
        <v>47</v>
      </c>
    </row>
    <row r="338" customFormat="false" ht="24.95" hidden="false" customHeight="true" outlineLevel="0" collapsed="false">
      <c r="A338" s="18"/>
      <c r="B338" s="33"/>
      <c r="C338" s="33"/>
      <c r="D338" s="28"/>
      <c r="E338" s="22" t="s">
        <v>48</v>
      </c>
    </row>
    <row r="339" customFormat="false" ht="15" hidden="false" customHeight="false" outlineLevel="0" collapsed="false">
      <c r="A339" s="18"/>
      <c r="B339" s="33"/>
      <c r="C339" s="27" t="s">
        <v>190</v>
      </c>
      <c r="D339" s="28" t="s">
        <v>191</v>
      </c>
      <c r="E339" s="25" t="s">
        <v>52</v>
      </c>
    </row>
    <row r="340" customFormat="false" ht="15" hidden="false" customHeight="false" outlineLevel="0" collapsed="false">
      <c r="A340" s="18"/>
      <c r="B340" s="33"/>
      <c r="C340" s="33"/>
      <c r="D340" s="28"/>
      <c r="E340" s="22" t="s">
        <v>53</v>
      </c>
    </row>
    <row r="341" customFormat="false" ht="15" hidden="false" customHeight="false" outlineLevel="0" collapsed="false">
      <c r="A341" s="18"/>
      <c r="B341" s="33"/>
      <c r="C341" s="33"/>
      <c r="D341" s="28"/>
      <c r="E341" s="22" t="s">
        <v>46</v>
      </c>
    </row>
    <row r="342" customFormat="false" ht="15" hidden="false" customHeight="false" outlineLevel="0" collapsed="false">
      <c r="A342" s="18"/>
      <c r="B342" s="33"/>
      <c r="C342" s="33"/>
      <c r="D342" s="28"/>
      <c r="E342" s="22" t="s">
        <v>47</v>
      </c>
    </row>
    <row r="343" customFormat="false" ht="15" hidden="false" customHeight="false" outlineLevel="0" collapsed="false">
      <c r="A343" s="18"/>
      <c r="B343" s="33"/>
      <c r="C343" s="33"/>
      <c r="D343" s="28"/>
      <c r="E343" s="22" t="s">
        <v>48</v>
      </c>
    </row>
    <row r="344" customFormat="false" ht="24.95" hidden="false" customHeight="true" outlineLevel="0" collapsed="false">
      <c r="A344" s="18" t="s">
        <v>192</v>
      </c>
      <c r="B344" s="42" t="s">
        <v>193</v>
      </c>
      <c r="C344" s="42" t="s">
        <v>194</v>
      </c>
      <c r="D344" s="20" t="s">
        <v>195</v>
      </c>
      <c r="E344" s="21" t="s">
        <v>52</v>
      </c>
    </row>
    <row r="345" customFormat="false" ht="24.95" hidden="false" customHeight="true" outlineLevel="0" collapsed="false">
      <c r="A345" s="18"/>
      <c r="B345" s="42"/>
      <c r="C345" s="42"/>
      <c r="D345" s="20"/>
      <c r="E345" s="22" t="s">
        <v>53</v>
      </c>
    </row>
    <row r="346" customFormat="false" ht="24.95" hidden="false" customHeight="true" outlineLevel="0" collapsed="false">
      <c r="A346" s="18"/>
      <c r="B346" s="42"/>
      <c r="C346" s="42"/>
      <c r="D346" s="20"/>
      <c r="E346" s="22" t="s">
        <v>46</v>
      </c>
    </row>
    <row r="347" customFormat="false" ht="24.95" hidden="false" customHeight="true" outlineLevel="0" collapsed="false">
      <c r="A347" s="18"/>
      <c r="B347" s="42"/>
      <c r="C347" s="42"/>
      <c r="D347" s="20"/>
      <c r="E347" s="22" t="s">
        <v>47</v>
      </c>
    </row>
    <row r="348" customFormat="false" ht="24.95" hidden="false" customHeight="true" outlineLevel="0" collapsed="false">
      <c r="A348" s="18"/>
      <c r="B348" s="42"/>
      <c r="C348" s="42"/>
      <c r="D348" s="20"/>
      <c r="E348" s="22" t="s">
        <v>48</v>
      </c>
    </row>
    <row r="349" customFormat="false" ht="33" hidden="false" customHeight="true" outlineLevel="0" collapsed="false">
      <c r="A349" s="18"/>
      <c r="B349" s="42"/>
      <c r="C349" s="23" t="s">
        <v>196</v>
      </c>
      <c r="D349" s="32" t="s">
        <v>195</v>
      </c>
      <c r="E349" s="25" t="s">
        <v>52</v>
      </c>
    </row>
    <row r="350" customFormat="false" ht="33" hidden="false" customHeight="true" outlineLevel="0" collapsed="false">
      <c r="A350" s="18"/>
      <c r="B350" s="42"/>
      <c r="C350" s="42"/>
      <c r="D350" s="32"/>
      <c r="E350" s="22" t="s">
        <v>53</v>
      </c>
    </row>
    <row r="351" customFormat="false" ht="33" hidden="false" customHeight="true" outlineLevel="0" collapsed="false">
      <c r="A351" s="18"/>
      <c r="B351" s="42"/>
      <c r="C351" s="42"/>
      <c r="D351" s="32"/>
      <c r="E351" s="22" t="s">
        <v>46</v>
      </c>
    </row>
    <row r="352" customFormat="false" ht="33" hidden="false" customHeight="true" outlineLevel="0" collapsed="false">
      <c r="A352" s="18"/>
      <c r="B352" s="42"/>
      <c r="C352" s="42"/>
      <c r="D352" s="32"/>
      <c r="E352" s="22" t="s">
        <v>47</v>
      </c>
    </row>
    <row r="353" customFormat="false" ht="33" hidden="false" customHeight="true" outlineLevel="0" collapsed="false">
      <c r="A353" s="18"/>
      <c r="B353" s="42"/>
      <c r="C353" s="23"/>
      <c r="D353" s="32"/>
      <c r="E353" s="26" t="s">
        <v>48</v>
      </c>
    </row>
    <row r="354" customFormat="false" ht="30" hidden="false" customHeight="true" outlineLevel="0" collapsed="false">
      <c r="A354" s="18"/>
      <c r="B354" s="42"/>
      <c r="C354" s="35" t="s">
        <v>197</v>
      </c>
      <c r="D354" s="24" t="s">
        <v>198</v>
      </c>
      <c r="E354" s="22" t="s">
        <v>52</v>
      </c>
    </row>
    <row r="355" customFormat="false" ht="30" hidden="false" customHeight="true" outlineLevel="0" collapsed="false">
      <c r="A355" s="18"/>
      <c r="B355" s="42"/>
      <c r="C355" s="42"/>
      <c r="D355" s="24"/>
      <c r="E355" s="22" t="s">
        <v>53</v>
      </c>
    </row>
    <row r="356" customFormat="false" ht="30" hidden="false" customHeight="true" outlineLevel="0" collapsed="false">
      <c r="A356" s="18"/>
      <c r="B356" s="42"/>
      <c r="C356" s="42"/>
      <c r="D356" s="24"/>
      <c r="E356" s="22" t="s">
        <v>46</v>
      </c>
    </row>
    <row r="357" customFormat="false" ht="30" hidden="false" customHeight="true" outlineLevel="0" collapsed="false">
      <c r="A357" s="18"/>
      <c r="B357" s="42"/>
      <c r="C357" s="42"/>
      <c r="D357" s="24"/>
      <c r="E357" s="22" t="s">
        <v>80</v>
      </c>
    </row>
    <row r="358" customFormat="false" ht="30" hidden="false" customHeight="true" outlineLevel="0" collapsed="false">
      <c r="A358" s="18"/>
      <c r="B358" s="42"/>
      <c r="C358" s="42"/>
      <c r="D358" s="24"/>
      <c r="E358" s="26" t="s">
        <v>48</v>
      </c>
    </row>
    <row r="359" customFormat="false" ht="20.1" hidden="false" customHeight="true" outlineLevel="0" collapsed="false">
      <c r="A359" s="18"/>
      <c r="B359" s="42"/>
      <c r="C359" s="35" t="s">
        <v>199</v>
      </c>
      <c r="D359" s="36"/>
      <c r="E359" s="22" t="s">
        <v>165</v>
      </c>
    </row>
    <row r="360" customFormat="false" ht="20.1" hidden="false" customHeight="true" outlineLevel="0" collapsed="false">
      <c r="A360" s="18"/>
      <c r="B360" s="42"/>
      <c r="C360" s="42"/>
      <c r="D360" s="36"/>
      <c r="E360" s="22" t="s">
        <v>53</v>
      </c>
    </row>
    <row r="361" customFormat="false" ht="20.1" hidden="false" customHeight="true" outlineLevel="0" collapsed="false">
      <c r="A361" s="18"/>
      <c r="B361" s="42"/>
      <c r="C361" s="42"/>
      <c r="D361" s="36"/>
      <c r="E361" s="22" t="s">
        <v>46</v>
      </c>
    </row>
    <row r="362" customFormat="false" ht="20.1" hidden="false" customHeight="true" outlineLevel="0" collapsed="false">
      <c r="A362" s="18"/>
      <c r="B362" s="42"/>
      <c r="C362" s="42"/>
      <c r="D362" s="36"/>
      <c r="E362" s="22" t="s">
        <v>47</v>
      </c>
    </row>
    <row r="363" customFormat="false" ht="20.1" hidden="false" customHeight="true" outlineLevel="0" collapsed="false">
      <c r="A363" s="18"/>
      <c r="B363" s="42"/>
      <c r="C363" s="42"/>
      <c r="D363" s="36"/>
      <c r="E363" s="26" t="s">
        <v>48</v>
      </c>
    </row>
    <row r="364" customFormat="false" ht="15" hidden="false" customHeight="false" outlineLevel="0" collapsed="false">
      <c r="A364" s="18"/>
      <c r="B364" s="42"/>
      <c r="C364" s="35" t="s">
        <v>200</v>
      </c>
      <c r="D364" s="36" t="s">
        <v>201</v>
      </c>
      <c r="E364" s="22" t="s">
        <v>26</v>
      </c>
    </row>
    <row r="365" customFormat="false" ht="15" hidden="false" customHeight="false" outlineLevel="0" collapsed="false">
      <c r="A365" s="18"/>
      <c r="B365" s="42"/>
      <c r="C365" s="42"/>
      <c r="D365" s="36"/>
      <c r="E365" s="22" t="s">
        <v>27</v>
      </c>
    </row>
    <row r="366" customFormat="false" ht="15" hidden="false" customHeight="false" outlineLevel="0" collapsed="false">
      <c r="A366" s="18"/>
      <c r="B366" s="42"/>
      <c r="C366" s="42"/>
      <c r="D366" s="36"/>
      <c r="E366" s="22" t="s">
        <v>28</v>
      </c>
    </row>
    <row r="367" customFormat="false" ht="15" hidden="false" customHeight="false" outlineLevel="0" collapsed="false">
      <c r="A367" s="18"/>
      <c r="B367" s="42"/>
      <c r="C367" s="42"/>
      <c r="D367" s="36"/>
      <c r="E367" s="22" t="s">
        <v>29</v>
      </c>
    </row>
    <row r="368" customFormat="false" ht="15" hidden="false" customHeight="false" outlineLevel="0" collapsed="false">
      <c r="A368" s="18"/>
      <c r="B368" s="42"/>
      <c r="C368" s="42"/>
      <c r="D368" s="36"/>
      <c r="E368" s="26" t="s">
        <v>30</v>
      </c>
    </row>
    <row r="369" customFormat="false" ht="15" hidden="false" customHeight="false" outlineLevel="0" collapsed="false">
      <c r="A369" s="18"/>
      <c r="B369" s="23" t="s">
        <v>202</v>
      </c>
      <c r="C369" s="27" t="s">
        <v>203</v>
      </c>
      <c r="D369" s="28" t="s">
        <v>36</v>
      </c>
      <c r="E369" s="25" t="s">
        <v>26</v>
      </c>
    </row>
    <row r="370" customFormat="false" ht="15" hidden="false" customHeight="false" outlineLevel="0" collapsed="false">
      <c r="A370" s="18"/>
      <c r="B370" s="23"/>
      <c r="C370" s="23"/>
      <c r="D370" s="28"/>
      <c r="E370" s="22" t="s">
        <v>27</v>
      </c>
    </row>
    <row r="371" customFormat="false" ht="15" hidden="false" customHeight="false" outlineLevel="0" collapsed="false">
      <c r="A371" s="18"/>
      <c r="B371" s="23"/>
      <c r="C371" s="23"/>
      <c r="D371" s="28"/>
      <c r="E371" s="22" t="s">
        <v>28</v>
      </c>
    </row>
    <row r="372" customFormat="false" ht="15" hidden="false" customHeight="false" outlineLevel="0" collapsed="false">
      <c r="A372" s="18"/>
      <c r="B372" s="23"/>
      <c r="C372" s="23"/>
      <c r="D372" s="28"/>
      <c r="E372" s="22" t="s">
        <v>29</v>
      </c>
    </row>
    <row r="373" customFormat="false" ht="15" hidden="false" customHeight="false" outlineLevel="0" collapsed="false">
      <c r="A373" s="18"/>
      <c r="B373" s="23"/>
      <c r="C373" s="27"/>
      <c r="D373" s="28"/>
      <c r="E373" s="22" t="s">
        <v>30</v>
      </c>
    </row>
    <row r="374" customFormat="false" ht="20.1" hidden="false" customHeight="true" outlineLevel="0" collapsed="false">
      <c r="A374" s="18"/>
      <c r="B374" s="23"/>
      <c r="C374" s="23" t="s">
        <v>204</v>
      </c>
      <c r="D374" s="32" t="s">
        <v>36</v>
      </c>
      <c r="E374" s="29" t="s">
        <v>52</v>
      </c>
    </row>
    <row r="375" customFormat="false" ht="20.1" hidden="false" customHeight="true" outlineLevel="0" collapsed="false">
      <c r="A375" s="18"/>
      <c r="B375" s="23"/>
      <c r="C375" s="23"/>
      <c r="D375" s="32"/>
      <c r="E375" s="30" t="s">
        <v>53</v>
      </c>
    </row>
    <row r="376" customFormat="false" ht="20.1" hidden="false" customHeight="true" outlineLevel="0" collapsed="false">
      <c r="A376" s="18"/>
      <c r="B376" s="23"/>
      <c r="C376" s="23"/>
      <c r="D376" s="32"/>
      <c r="E376" s="30" t="s">
        <v>46</v>
      </c>
    </row>
    <row r="377" customFormat="false" ht="20.1" hidden="false" customHeight="true" outlineLevel="0" collapsed="false">
      <c r="A377" s="18"/>
      <c r="B377" s="23"/>
      <c r="C377" s="23"/>
      <c r="D377" s="32"/>
      <c r="E377" s="30" t="s">
        <v>47</v>
      </c>
    </row>
    <row r="378" customFormat="false" ht="20.1" hidden="false" customHeight="true" outlineLevel="0" collapsed="false">
      <c r="A378" s="18"/>
      <c r="B378" s="23"/>
      <c r="C378" s="23"/>
      <c r="D378" s="32"/>
      <c r="E378" s="31" t="s">
        <v>48</v>
      </c>
    </row>
    <row r="379" customFormat="false" ht="24.95" hidden="false" customHeight="true" outlineLevel="0" collapsed="false">
      <c r="A379" s="18"/>
      <c r="B379" s="23"/>
      <c r="C379" s="35" t="s">
        <v>205</v>
      </c>
      <c r="D379" s="34" t="s">
        <v>36</v>
      </c>
      <c r="E379" s="22" t="s">
        <v>52</v>
      </c>
    </row>
    <row r="380" customFormat="false" ht="24.95" hidden="false" customHeight="true" outlineLevel="0" collapsed="false">
      <c r="A380" s="18"/>
      <c r="B380" s="23"/>
      <c r="C380" s="23"/>
      <c r="D380" s="34"/>
      <c r="E380" s="22" t="s">
        <v>53</v>
      </c>
    </row>
    <row r="381" customFormat="false" ht="24.95" hidden="false" customHeight="true" outlineLevel="0" collapsed="false">
      <c r="A381" s="18"/>
      <c r="B381" s="23"/>
      <c r="C381" s="23"/>
      <c r="D381" s="34"/>
      <c r="E381" s="22" t="s">
        <v>46</v>
      </c>
    </row>
    <row r="382" customFormat="false" ht="24.95" hidden="false" customHeight="true" outlineLevel="0" collapsed="false">
      <c r="A382" s="18"/>
      <c r="B382" s="23"/>
      <c r="C382" s="23"/>
      <c r="D382" s="34"/>
      <c r="E382" s="22" t="s">
        <v>206</v>
      </c>
    </row>
    <row r="383" customFormat="false" ht="24.95" hidden="false" customHeight="true" outlineLevel="0" collapsed="false">
      <c r="A383" s="18"/>
      <c r="B383" s="23"/>
      <c r="C383" s="23"/>
      <c r="D383" s="34"/>
      <c r="E383" s="22" t="s">
        <v>48</v>
      </c>
    </row>
    <row r="384" customFormat="false" ht="15" hidden="false" customHeight="false" outlineLevel="0" collapsed="false">
      <c r="A384" s="18"/>
      <c r="B384" s="23"/>
      <c r="C384" s="23" t="s">
        <v>207</v>
      </c>
      <c r="D384" s="32" t="s">
        <v>36</v>
      </c>
      <c r="E384" s="25" t="s">
        <v>52</v>
      </c>
    </row>
    <row r="385" customFormat="false" ht="15" hidden="false" customHeight="false" outlineLevel="0" collapsed="false">
      <c r="A385" s="18"/>
      <c r="B385" s="23"/>
      <c r="C385" s="23"/>
      <c r="D385" s="32"/>
      <c r="E385" s="22" t="s">
        <v>53</v>
      </c>
    </row>
    <row r="386" customFormat="false" ht="15" hidden="false" customHeight="false" outlineLevel="0" collapsed="false">
      <c r="A386" s="18"/>
      <c r="B386" s="23"/>
      <c r="C386" s="23"/>
      <c r="D386" s="32"/>
      <c r="E386" s="22" t="s">
        <v>46</v>
      </c>
    </row>
    <row r="387" customFormat="false" ht="15" hidden="false" customHeight="false" outlineLevel="0" collapsed="false">
      <c r="A387" s="18"/>
      <c r="B387" s="23"/>
      <c r="C387" s="23"/>
      <c r="D387" s="32"/>
      <c r="E387" s="22" t="s">
        <v>47</v>
      </c>
    </row>
    <row r="388" customFormat="false" ht="15" hidden="false" customHeight="false" outlineLevel="0" collapsed="false">
      <c r="A388" s="18"/>
      <c r="B388" s="23"/>
      <c r="C388" s="23"/>
      <c r="D388" s="32"/>
      <c r="E388" s="26" t="s">
        <v>48</v>
      </c>
    </row>
    <row r="389" customFormat="false" ht="18" hidden="false" customHeight="true" outlineLevel="0" collapsed="false">
      <c r="A389" s="18"/>
      <c r="B389" s="37" t="s">
        <v>208</v>
      </c>
      <c r="C389" s="40" t="s">
        <v>209</v>
      </c>
      <c r="D389" s="24" t="s">
        <v>210</v>
      </c>
      <c r="E389" s="22" t="s">
        <v>26</v>
      </c>
    </row>
    <row r="390" customFormat="false" ht="18" hidden="false" customHeight="true" outlineLevel="0" collapsed="false">
      <c r="A390" s="18"/>
      <c r="B390" s="37"/>
      <c r="C390" s="37"/>
      <c r="D390" s="24"/>
      <c r="E390" s="22" t="s">
        <v>27</v>
      </c>
    </row>
    <row r="391" customFormat="false" ht="18" hidden="false" customHeight="true" outlineLevel="0" collapsed="false">
      <c r="A391" s="18"/>
      <c r="B391" s="37"/>
      <c r="C391" s="37"/>
      <c r="D391" s="24"/>
      <c r="E391" s="22" t="s">
        <v>28</v>
      </c>
    </row>
    <row r="392" customFormat="false" ht="18" hidden="false" customHeight="true" outlineLevel="0" collapsed="false">
      <c r="A392" s="18"/>
      <c r="B392" s="37"/>
      <c r="C392" s="37"/>
      <c r="D392" s="24"/>
      <c r="E392" s="22" t="s">
        <v>29</v>
      </c>
    </row>
    <row r="393" customFormat="false" ht="18" hidden="false" customHeight="true" outlineLevel="0" collapsed="false">
      <c r="A393" s="18"/>
      <c r="B393" s="37"/>
      <c r="C393" s="37"/>
      <c r="D393" s="24"/>
      <c r="E393" s="22" t="s">
        <v>30</v>
      </c>
    </row>
    <row r="394" customFormat="false" ht="24.95" hidden="false" customHeight="true" outlineLevel="0" collapsed="false">
      <c r="A394" s="18"/>
      <c r="B394" s="37"/>
      <c r="C394" s="23" t="s">
        <v>211</v>
      </c>
      <c r="D394" s="32" t="s">
        <v>36</v>
      </c>
      <c r="E394" s="25" t="s">
        <v>52</v>
      </c>
    </row>
    <row r="395" customFormat="false" ht="24.95" hidden="false" customHeight="true" outlineLevel="0" collapsed="false">
      <c r="A395" s="18"/>
      <c r="B395" s="37"/>
      <c r="C395" s="37"/>
      <c r="D395" s="32"/>
      <c r="E395" s="22" t="s">
        <v>53</v>
      </c>
    </row>
    <row r="396" customFormat="false" ht="24.95" hidden="false" customHeight="true" outlineLevel="0" collapsed="false">
      <c r="A396" s="18"/>
      <c r="B396" s="37"/>
      <c r="C396" s="37"/>
      <c r="D396" s="32"/>
      <c r="E396" s="22" t="s">
        <v>46</v>
      </c>
    </row>
    <row r="397" customFormat="false" ht="24.95" hidden="false" customHeight="true" outlineLevel="0" collapsed="false">
      <c r="A397" s="18"/>
      <c r="B397" s="37"/>
      <c r="C397" s="37"/>
      <c r="D397" s="32"/>
      <c r="E397" s="22" t="s">
        <v>47</v>
      </c>
    </row>
    <row r="398" customFormat="false" ht="24.95" hidden="false" customHeight="true" outlineLevel="0" collapsed="false">
      <c r="A398" s="18"/>
      <c r="B398" s="37"/>
      <c r="C398" s="23"/>
      <c r="D398" s="32"/>
      <c r="E398" s="26" t="s">
        <v>48</v>
      </c>
    </row>
    <row r="399" customFormat="false" ht="18" hidden="false" customHeight="true" outlineLevel="0" collapsed="false">
      <c r="A399" s="18"/>
      <c r="B399" s="37"/>
      <c r="C399" s="23" t="s">
        <v>212</v>
      </c>
      <c r="D399" s="32" t="s">
        <v>36</v>
      </c>
      <c r="E399" s="25" t="s">
        <v>52</v>
      </c>
    </row>
    <row r="400" customFormat="false" ht="18" hidden="false" customHeight="true" outlineLevel="0" collapsed="false">
      <c r="A400" s="18"/>
      <c r="B400" s="37"/>
      <c r="C400" s="37"/>
      <c r="D400" s="32"/>
      <c r="E400" s="22" t="s">
        <v>53</v>
      </c>
    </row>
    <row r="401" customFormat="false" ht="18" hidden="false" customHeight="true" outlineLevel="0" collapsed="false">
      <c r="A401" s="18"/>
      <c r="B401" s="37"/>
      <c r="C401" s="37"/>
      <c r="D401" s="32"/>
      <c r="E401" s="22" t="s">
        <v>46</v>
      </c>
    </row>
    <row r="402" customFormat="false" ht="18" hidden="false" customHeight="true" outlineLevel="0" collapsed="false">
      <c r="A402" s="18"/>
      <c r="B402" s="37"/>
      <c r="C402" s="37"/>
      <c r="D402" s="32"/>
      <c r="E402" s="22" t="s">
        <v>47</v>
      </c>
    </row>
    <row r="403" customFormat="false" ht="18" hidden="false" customHeight="true" outlineLevel="0" collapsed="false">
      <c r="A403" s="18"/>
      <c r="B403" s="37"/>
      <c r="C403" s="23"/>
      <c r="D403" s="32"/>
      <c r="E403" s="26" t="s">
        <v>48</v>
      </c>
    </row>
    <row r="404" customFormat="false" ht="30" hidden="false" customHeight="true" outlineLevel="0" collapsed="false">
      <c r="A404" s="18"/>
      <c r="B404" s="37"/>
      <c r="C404" s="40" t="s">
        <v>213</v>
      </c>
      <c r="D404" s="41" t="s">
        <v>214</v>
      </c>
      <c r="E404" s="22" t="s">
        <v>52</v>
      </c>
    </row>
    <row r="405" customFormat="false" ht="30" hidden="false" customHeight="true" outlineLevel="0" collapsed="false">
      <c r="A405" s="18"/>
      <c r="B405" s="37"/>
      <c r="C405" s="37"/>
      <c r="D405" s="41"/>
      <c r="E405" s="22" t="s">
        <v>53</v>
      </c>
    </row>
    <row r="406" customFormat="false" ht="30" hidden="false" customHeight="true" outlineLevel="0" collapsed="false">
      <c r="A406" s="18"/>
      <c r="B406" s="37"/>
      <c r="C406" s="37"/>
      <c r="D406" s="41"/>
      <c r="E406" s="22" t="s">
        <v>46</v>
      </c>
    </row>
    <row r="407" customFormat="false" ht="30" hidden="false" customHeight="true" outlineLevel="0" collapsed="false">
      <c r="A407" s="18"/>
      <c r="B407" s="37"/>
      <c r="C407" s="37"/>
      <c r="D407" s="41"/>
      <c r="E407" s="22" t="s">
        <v>47</v>
      </c>
    </row>
    <row r="408" customFormat="false" ht="30" hidden="false" customHeight="true" outlineLevel="0" collapsed="false">
      <c r="A408" s="18"/>
      <c r="B408" s="37"/>
      <c r="C408" s="37"/>
      <c r="D408" s="41"/>
      <c r="E408" s="39" t="s">
        <v>48</v>
      </c>
    </row>
    <row r="409" customFormat="false" ht="15" hidden="false" customHeight="false" outlineLevel="0" collapsed="false">
      <c r="A409" s="18"/>
      <c r="B409" s="37" t="s">
        <v>215</v>
      </c>
      <c r="C409" s="40" t="s">
        <v>216</v>
      </c>
      <c r="D409" s="34" t="s">
        <v>217</v>
      </c>
      <c r="E409" s="22" t="s">
        <v>52</v>
      </c>
    </row>
    <row r="410" customFormat="false" ht="15" hidden="false" customHeight="false" outlineLevel="0" collapsed="false">
      <c r="A410" s="18"/>
      <c r="B410" s="37"/>
      <c r="C410" s="37"/>
      <c r="D410" s="34"/>
      <c r="E410" s="22" t="s">
        <v>53</v>
      </c>
    </row>
    <row r="411" customFormat="false" ht="15" hidden="false" customHeight="false" outlineLevel="0" collapsed="false">
      <c r="A411" s="18"/>
      <c r="B411" s="37"/>
      <c r="C411" s="37"/>
      <c r="D411" s="34"/>
      <c r="E411" s="22" t="s">
        <v>46</v>
      </c>
    </row>
    <row r="412" customFormat="false" ht="15" hidden="false" customHeight="false" outlineLevel="0" collapsed="false">
      <c r="A412" s="18"/>
      <c r="B412" s="37"/>
      <c r="C412" s="37"/>
      <c r="D412" s="34"/>
      <c r="E412" s="22" t="s">
        <v>47</v>
      </c>
    </row>
    <row r="413" customFormat="false" ht="15" hidden="false" customHeight="false" outlineLevel="0" collapsed="false">
      <c r="A413" s="18"/>
      <c r="B413" s="37"/>
      <c r="C413" s="37"/>
      <c r="D413" s="34"/>
      <c r="E413" s="22" t="s">
        <v>48</v>
      </c>
    </row>
    <row r="414" customFormat="false" ht="24.95" hidden="false" customHeight="true" outlineLevel="0" collapsed="false">
      <c r="A414" s="18"/>
      <c r="B414" s="37"/>
      <c r="C414" s="23" t="s">
        <v>218</v>
      </c>
      <c r="D414" s="32" t="s">
        <v>219</v>
      </c>
      <c r="E414" s="25" t="s">
        <v>52</v>
      </c>
    </row>
    <row r="415" customFormat="false" ht="24.95" hidden="false" customHeight="true" outlineLevel="0" collapsed="false">
      <c r="A415" s="18"/>
      <c r="B415" s="37"/>
      <c r="C415" s="37"/>
      <c r="D415" s="32"/>
      <c r="E415" s="22" t="s">
        <v>53</v>
      </c>
    </row>
    <row r="416" customFormat="false" ht="24.95" hidden="false" customHeight="true" outlineLevel="0" collapsed="false">
      <c r="A416" s="18"/>
      <c r="B416" s="37"/>
      <c r="C416" s="37"/>
      <c r="D416" s="32"/>
      <c r="E416" s="22" t="s">
        <v>46</v>
      </c>
    </row>
    <row r="417" customFormat="false" ht="24.95" hidden="false" customHeight="true" outlineLevel="0" collapsed="false">
      <c r="A417" s="18"/>
      <c r="B417" s="37"/>
      <c r="C417" s="37"/>
      <c r="D417" s="32"/>
      <c r="E417" s="22" t="s">
        <v>47</v>
      </c>
    </row>
    <row r="418" customFormat="false" ht="24.95" hidden="false" customHeight="true" outlineLevel="0" collapsed="false">
      <c r="A418" s="18"/>
      <c r="B418" s="37"/>
      <c r="C418" s="23"/>
      <c r="D418" s="32"/>
      <c r="E418" s="26" t="s">
        <v>48</v>
      </c>
    </row>
    <row r="419" customFormat="false" ht="24.95" hidden="false" customHeight="true" outlineLevel="0" collapsed="false">
      <c r="A419" s="18"/>
      <c r="B419" s="37"/>
      <c r="C419" s="40" t="s">
        <v>220</v>
      </c>
      <c r="D419" s="41" t="s">
        <v>219</v>
      </c>
      <c r="E419" s="22" t="s">
        <v>52</v>
      </c>
    </row>
    <row r="420" customFormat="false" ht="24.95" hidden="false" customHeight="true" outlineLevel="0" collapsed="false">
      <c r="A420" s="18"/>
      <c r="B420" s="37"/>
      <c r="C420" s="37"/>
      <c r="D420" s="41"/>
      <c r="E420" s="22" t="s">
        <v>53</v>
      </c>
    </row>
    <row r="421" customFormat="false" ht="24.95" hidden="false" customHeight="true" outlineLevel="0" collapsed="false">
      <c r="A421" s="18"/>
      <c r="B421" s="37"/>
      <c r="C421" s="37"/>
      <c r="D421" s="41"/>
      <c r="E421" s="22" t="s">
        <v>46</v>
      </c>
    </row>
    <row r="422" customFormat="false" ht="24.95" hidden="false" customHeight="true" outlineLevel="0" collapsed="false">
      <c r="A422" s="18"/>
      <c r="B422" s="37"/>
      <c r="C422" s="37"/>
      <c r="D422" s="41"/>
      <c r="E422" s="22" t="s">
        <v>47</v>
      </c>
    </row>
    <row r="423" customFormat="false" ht="24.95" hidden="false" customHeight="true" outlineLevel="0" collapsed="false">
      <c r="A423" s="18"/>
      <c r="B423" s="37"/>
      <c r="C423" s="37"/>
      <c r="D423" s="41"/>
      <c r="E423" s="39" t="s">
        <v>48</v>
      </c>
    </row>
  </sheetData>
  <mergeCells count="188">
    <mergeCell ref="A1:E1"/>
    <mergeCell ref="C2:E2"/>
    <mergeCell ref="A7:A8"/>
    <mergeCell ref="B7:B8"/>
    <mergeCell ref="C7:C8"/>
    <mergeCell ref="D7:D8"/>
    <mergeCell ref="E7:E8"/>
    <mergeCell ref="A9:A243"/>
    <mergeCell ref="B9:B38"/>
    <mergeCell ref="C9:C13"/>
    <mergeCell ref="D9:D13"/>
    <mergeCell ref="C14:C18"/>
    <mergeCell ref="D14:D18"/>
    <mergeCell ref="C19:C23"/>
    <mergeCell ref="D19:D23"/>
    <mergeCell ref="C24:C28"/>
    <mergeCell ref="D24:D28"/>
    <mergeCell ref="C29:C33"/>
    <mergeCell ref="D29:D33"/>
    <mergeCell ref="C34:C38"/>
    <mergeCell ref="D34:D38"/>
    <mergeCell ref="B39:B118"/>
    <mergeCell ref="C39:C43"/>
    <mergeCell ref="D39:D43"/>
    <mergeCell ref="C44:C48"/>
    <mergeCell ref="D44:D48"/>
    <mergeCell ref="C49:C53"/>
    <mergeCell ref="D49:D53"/>
    <mergeCell ref="C54:C58"/>
    <mergeCell ref="D54:D58"/>
    <mergeCell ref="C59:C63"/>
    <mergeCell ref="D59:D63"/>
    <mergeCell ref="C64:C68"/>
    <mergeCell ref="D64:D68"/>
    <mergeCell ref="C69:C73"/>
    <mergeCell ref="D69:D73"/>
    <mergeCell ref="C74:C78"/>
    <mergeCell ref="D74:D78"/>
    <mergeCell ref="C79:C83"/>
    <mergeCell ref="D79:D83"/>
    <mergeCell ref="C84:C88"/>
    <mergeCell ref="D84:D88"/>
    <mergeCell ref="C89:C93"/>
    <mergeCell ref="D89:D93"/>
    <mergeCell ref="C94:C98"/>
    <mergeCell ref="D94:D98"/>
    <mergeCell ref="C99:C103"/>
    <mergeCell ref="D99:D103"/>
    <mergeCell ref="C104:C108"/>
    <mergeCell ref="D104:D108"/>
    <mergeCell ref="C109:C113"/>
    <mergeCell ref="D109:D113"/>
    <mergeCell ref="C114:C118"/>
    <mergeCell ref="D114:D118"/>
    <mergeCell ref="B119:B213"/>
    <mergeCell ref="C119:C123"/>
    <mergeCell ref="D119:D123"/>
    <mergeCell ref="C124:C128"/>
    <mergeCell ref="D124:D128"/>
    <mergeCell ref="C129:C133"/>
    <mergeCell ref="D129:D133"/>
    <mergeCell ref="C134:C138"/>
    <mergeCell ref="D134:D138"/>
    <mergeCell ref="C139:C143"/>
    <mergeCell ref="D139:D143"/>
    <mergeCell ref="C144:C148"/>
    <mergeCell ref="D144:D148"/>
    <mergeCell ref="C149:C153"/>
    <mergeCell ref="D149:D153"/>
    <mergeCell ref="C154:C158"/>
    <mergeCell ref="D154:D158"/>
    <mergeCell ref="C159:C163"/>
    <mergeCell ref="D159:D163"/>
    <mergeCell ref="C164:C168"/>
    <mergeCell ref="D164:D168"/>
    <mergeCell ref="C169:C173"/>
    <mergeCell ref="D169:D173"/>
    <mergeCell ref="C174:C178"/>
    <mergeCell ref="D174:D178"/>
    <mergeCell ref="C179:C183"/>
    <mergeCell ref="D179:D183"/>
    <mergeCell ref="C184:C188"/>
    <mergeCell ref="D184:D188"/>
    <mergeCell ref="C189:C193"/>
    <mergeCell ref="D189:D193"/>
    <mergeCell ref="C194:C198"/>
    <mergeCell ref="D194:D198"/>
    <mergeCell ref="C199:C203"/>
    <mergeCell ref="D199:D203"/>
    <mergeCell ref="C204:C208"/>
    <mergeCell ref="D204:D208"/>
    <mergeCell ref="C209:C213"/>
    <mergeCell ref="D209:D213"/>
    <mergeCell ref="B214:B243"/>
    <mergeCell ref="C214:C218"/>
    <mergeCell ref="D214:D218"/>
    <mergeCell ref="C219:C223"/>
    <mergeCell ref="D219:D223"/>
    <mergeCell ref="C224:C228"/>
    <mergeCell ref="D224:D228"/>
    <mergeCell ref="C229:C233"/>
    <mergeCell ref="D229:D233"/>
    <mergeCell ref="C234:C238"/>
    <mergeCell ref="D234:D238"/>
    <mergeCell ref="C239:C243"/>
    <mergeCell ref="D239:D243"/>
    <mergeCell ref="A244:A343"/>
    <mergeCell ref="B244:B268"/>
    <mergeCell ref="C244:C248"/>
    <mergeCell ref="D244:D248"/>
    <mergeCell ref="C249:C253"/>
    <mergeCell ref="D249:D253"/>
    <mergeCell ref="C254:C258"/>
    <mergeCell ref="D254:D258"/>
    <mergeCell ref="C259:C263"/>
    <mergeCell ref="D259:D263"/>
    <mergeCell ref="C264:C268"/>
    <mergeCell ref="D264:D268"/>
    <mergeCell ref="B269:B293"/>
    <mergeCell ref="C269:C273"/>
    <mergeCell ref="D269:D273"/>
    <mergeCell ref="C274:C278"/>
    <mergeCell ref="D274:D278"/>
    <mergeCell ref="C279:C283"/>
    <mergeCell ref="D279:D283"/>
    <mergeCell ref="C284:C288"/>
    <mergeCell ref="D284:D288"/>
    <mergeCell ref="C289:C293"/>
    <mergeCell ref="D289:D293"/>
    <mergeCell ref="B294:B308"/>
    <mergeCell ref="C294:C298"/>
    <mergeCell ref="D294:D298"/>
    <mergeCell ref="C299:C303"/>
    <mergeCell ref="D299:D303"/>
    <mergeCell ref="C304:C308"/>
    <mergeCell ref="D304:D308"/>
    <mergeCell ref="B309:B343"/>
    <mergeCell ref="C309:C313"/>
    <mergeCell ref="D309:D313"/>
    <mergeCell ref="C314:C318"/>
    <mergeCell ref="D314:D318"/>
    <mergeCell ref="C319:C323"/>
    <mergeCell ref="D319:D323"/>
    <mergeCell ref="C324:C328"/>
    <mergeCell ref="D324:D328"/>
    <mergeCell ref="C329:C333"/>
    <mergeCell ref="D329:D333"/>
    <mergeCell ref="C334:C338"/>
    <mergeCell ref="D334:D338"/>
    <mergeCell ref="C339:C343"/>
    <mergeCell ref="D339:D343"/>
    <mergeCell ref="A344:A423"/>
    <mergeCell ref="B344:B368"/>
    <mergeCell ref="C344:C348"/>
    <mergeCell ref="D344:D348"/>
    <mergeCell ref="C349:C353"/>
    <mergeCell ref="D349:D353"/>
    <mergeCell ref="C354:C358"/>
    <mergeCell ref="D354:D358"/>
    <mergeCell ref="C359:C363"/>
    <mergeCell ref="D359:D363"/>
    <mergeCell ref="C364:C368"/>
    <mergeCell ref="D364:D368"/>
    <mergeCell ref="B369:B388"/>
    <mergeCell ref="C369:C373"/>
    <mergeCell ref="D369:D373"/>
    <mergeCell ref="C374:C378"/>
    <mergeCell ref="D374:D378"/>
    <mergeCell ref="C379:C383"/>
    <mergeCell ref="D379:D383"/>
    <mergeCell ref="C384:C388"/>
    <mergeCell ref="D384:D388"/>
    <mergeCell ref="B389:B408"/>
    <mergeCell ref="C389:C393"/>
    <mergeCell ref="D389:D393"/>
    <mergeCell ref="C394:C398"/>
    <mergeCell ref="D394:D398"/>
    <mergeCell ref="C399:C403"/>
    <mergeCell ref="D399:D403"/>
    <mergeCell ref="C404:C408"/>
    <mergeCell ref="D404:D408"/>
    <mergeCell ref="B409:B423"/>
    <mergeCell ref="C409:C413"/>
    <mergeCell ref="D409:D413"/>
    <mergeCell ref="C414:C418"/>
    <mergeCell ref="D414:D418"/>
    <mergeCell ref="C419:C423"/>
    <mergeCell ref="D419:D423"/>
  </mergeCells>
  <printOptions headings="false" gridLines="false" gridLinesSet="true" horizontalCentered="true" verticalCentered="false"/>
  <pageMargins left="0.747916666666667" right="0.74791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28" man="true" max="16383" min="0"/>
    <brk id="58" man="true" max="16383" min="0"/>
    <brk id="88" man="true" max="16383" min="0"/>
    <brk id="118" man="true" max="16383" min="0"/>
    <brk id="143" man="true" max="16383" min="0"/>
    <brk id="168" man="true" max="16383" min="0"/>
    <brk id="193" man="true" max="16383" min="0"/>
    <brk id="218" man="true" max="16383" min="0"/>
    <brk id="243" man="true" max="16383" min="0"/>
    <brk id="273" man="true" max="16383" min="0"/>
    <brk id="333" man="true" max="16383" min="0"/>
    <brk id="363" man="true" max="16383" min="0"/>
    <brk id="3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31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0" width="32.85"/>
    <col collapsed="false" customWidth="true" hidden="false" outlineLevel="0" max="4" min="4" style="0" width="19.14"/>
    <col collapsed="false" customWidth="true" hidden="false" outlineLevel="0" max="5" min="5" style="0" width="25.13"/>
    <col collapsed="false" customWidth="true" hidden="false" outlineLevel="0" max="6" min="6" style="0" width="20.85"/>
    <col collapsed="false" customWidth="true" hidden="false" outlineLevel="0" max="7" min="7" style="0" width="3.85"/>
    <col collapsed="false" customWidth="true" hidden="false" outlineLevel="0" max="8" min="8" style="0" width="24.99"/>
    <col collapsed="false" customWidth="true" hidden="false" outlineLevel="0" max="9" min="9" style="0" width="16.99"/>
  </cols>
  <sheetData>
    <row r="4" customFormat="false" ht="13.5" hidden="false" customHeight="false" outlineLevel="0" collapsed="false"/>
    <row r="5" customFormat="false" ht="24" hidden="false" customHeight="true" outlineLevel="0" collapsed="false">
      <c r="B5" s="44" t="s">
        <v>221</v>
      </c>
      <c r="C5" s="45"/>
      <c r="D5" s="45"/>
      <c r="E5" s="46" t="s">
        <v>222</v>
      </c>
      <c r="F5" s="47"/>
      <c r="G5" s="45"/>
      <c r="H5" s="46" t="s">
        <v>223</v>
      </c>
      <c r="I5" s="48"/>
    </row>
    <row r="6" customFormat="false" ht="24" hidden="false" customHeight="true" outlineLevel="0" collapsed="false">
      <c r="B6" s="45"/>
      <c r="C6" s="44" t="s">
        <v>224</v>
      </c>
      <c r="D6" s="45"/>
      <c r="E6" s="49" t="s">
        <v>225</v>
      </c>
      <c r="F6" s="49" t="s">
        <v>226</v>
      </c>
      <c r="G6" s="45"/>
      <c r="H6" s="49" t="s">
        <v>225</v>
      </c>
      <c r="I6" s="49" t="s">
        <v>226</v>
      </c>
    </row>
    <row r="7" customFormat="false" ht="24" hidden="false" customHeight="true" outlineLevel="0" collapsed="false">
      <c r="B7" s="45"/>
      <c r="C7" s="45"/>
      <c r="D7" s="50" t="s">
        <v>227</v>
      </c>
      <c r="E7" s="51" t="n">
        <v>132000</v>
      </c>
      <c r="F7" s="52" t="n">
        <v>5000</v>
      </c>
      <c r="G7" s="45"/>
      <c r="H7" s="53"/>
      <c r="I7" s="54"/>
    </row>
    <row r="8" customFormat="false" ht="24" hidden="false" customHeight="true" outlineLevel="0" collapsed="false">
      <c r="B8" s="45"/>
      <c r="C8" s="45"/>
      <c r="D8" s="50"/>
      <c r="E8" s="51" t="n">
        <v>131000</v>
      </c>
      <c r="F8" s="52" t="n">
        <v>5000</v>
      </c>
      <c r="G8" s="45"/>
      <c r="H8" s="53"/>
      <c r="I8" s="54"/>
    </row>
    <row r="9" customFormat="false" ht="24" hidden="false" customHeight="true" outlineLevel="0" collapsed="false">
      <c r="B9" s="45"/>
      <c r="C9" s="45"/>
      <c r="D9" s="50" t="s">
        <v>228</v>
      </c>
      <c r="E9" s="51"/>
      <c r="F9" s="52"/>
      <c r="G9" s="45"/>
      <c r="H9" s="53"/>
      <c r="I9" s="54"/>
    </row>
    <row r="10" customFormat="false" ht="24" hidden="false" customHeight="true" outlineLevel="0" collapsed="false">
      <c r="B10" s="45"/>
      <c r="C10" s="45"/>
      <c r="D10" s="50" t="s">
        <v>229</v>
      </c>
      <c r="E10" s="51" t="n">
        <v>323000</v>
      </c>
      <c r="F10" s="52" t="n">
        <v>1146000</v>
      </c>
      <c r="G10" s="45"/>
      <c r="H10" s="53"/>
      <c r="I10" s="54"/>
    </row>
    <row r="11" customFormat="false" ht="24" hidden="false" customHeight="true" outlineLevel="0" collapsed="false">
      <c r="B11" s="45"/>
      <c r="C11" s="45"/>
      <c r="D11" s="50"/>
      <c r="E11" s="51" t="n">
        <v>341000</v>
      </c>
      <c r="F11" s="52" t="n">
        <v>12000</v>
      </c>
      <c r="G11" s="45"/>
      <c r="H11" s="53"/>
      <c r="I11" s="54"/>
    </row>
    <row r="12" customFormat="false" ht="24" hidden="false" customHeight="true" outlineLevel="0" collapsed="false">
      <c r="B12" s="45"/>
      <c r="C12" s="45"/>
      <c r="D12" s="50"/>
      <c r="E12" s="51" t="n">
        <v>322000</v>
      </c>
      <c r="F12" s="52" t="n">
        <v>60000</v>
      </c>
      <c r="G12" s="45"/>
      <c r="H12" s="53"/>
      <c r="I12" s="54"/>
    </row>
    <row r="13" customFormat="false" ht="24" hidden="false" customHeight="true" outlineLevel="0" collapsed="false">
      <c r="D13" s="50" t="s">
        <v>230</v>
      </c>
      <c r="E13" s="51" t="n">
        <v>289000</v>
      </c>
      <c r="F13" s="52" t="n">
        <v>80000</v>
      </c>
      <c r="G13" s="45"/>
      <c r="H13" s="53"/>
      <c r="I13" s="54"/>
    </row>
    <row r="14" customFormat="false" ht="24" hidden="false" customHeight="true" outlineLevel="0" collapsed="false">
      <c r="D14" s="50" t="s">
        <v>231</v>
      </c>
      <c r="E14" s="51"/>
      <c r="F14" s="52"/>
      <c r="G14" s="45"/>
      <c r="H14" s="53"/>
      <c r="I14" s="54"/>
    </row>
    <row r="15" customFormat="false" ht="24" hidden="false" customHeight="true" outlineLevel="0" collapsed="false">
      <c r="D15" s="50" t="s">
        <v>232</v>
      </c>
      <c r="E15" s="51"/>
      <c r="F15" s="55"/>
      <c r="G15" s="45"/>
      <c r="H15" s="53"/>
      <c r="I15" s="56"/>
    </row>
    <row r="16" customFormat="false" ht="24" hidden="false" customHeight="true" outlineLevel="0" collapsed="false">
      <c r="D16" s="50"/>
      <c r="E16" s="51"/>
      <c r="F16" s="55"/>
      <c r="G16" s="45"/>
      <c r="H16" s="53"/>
      <c r="I16" s="56"/>
    </row>
    <row r="17" customFormat="false" ht="24" hidden="false" customHeight="true" outlineLevel="0" collapsed="false">
      <c r="D17" s="50"/>
      <c r="E17" s="51"/>
      <c r="F17" s="55"/>
      <c r="G17" s="45"/>
      <c r="H17" s="53"/>
      <c r="I17" s="56"/>
    </row>
    <row r="18" customFormat="false" ht="24" hidden="false" customHeight="true" outlineLevel="0" collapsed="false">
      <c r="D18" s="50"/>
      <c r="E18" s="51"/>
      <c r="F18" s="55"/>
      <c r="G18" s="45"/>
      <c r="H18" s="53"/>
      <c r="I18" s="56"/>
    </row>
    <row r="19" customFormat="false" ht="24" hidden="false" customHeight="true" outlineLevel="0" collapsed="false">
      <c r="D19" s="50"/>
      <c r="E19" s="51"/>
      <c r="F19" s="55"/>
      <c r="G19" s="45"/>
      <c r="H19" s="53"/>
      <c r="I19" s="56"/>
    </row>
    <row r="20" customFormat="false" ht="24" hidden="false" customHeight="true" outlineLevel="0" collapsed="false">
      <c r="D20" s="50"/>
      <c r="E20" s="51"/>
      <c r="F20" s="55"/>
      <c r="G20" s="45"/>
      <c r="H20" s="53"/>
      <c r="I20" s="56"/>
    </row>
    <row r="21" customFormat="false" ht="24" hidden="false" customHeight="true" outlineLevel="0" collapsed="false">
      <c r="D21" s="57" t="s">
        <v>233</v>
      </c>
      <c r="E21" s="58"/>
      <c r="F21" s="59" t="n">
        <f aca="false">SUM(F7:F15)</f>
        <v>1308000</v>
      </c>
      <c r="H21" s="58"/>
      <c r="I21" s="58"/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>
      <c r="E27" s="60"/>
    </row>
    <row r="28" customFormat="false" ht="18" hidden="false" customHeight="true" outlineLevel="0" collapsed="false">
      <c r="E28" s="60"/>
    </row>
    <row r="29" customFormat="false" ht="18" hidden="false" customHeight="true" outlineLevel="0" collapsed="false">
      <c r="E29" s="60"/>
    </row>
    <row r="30" customFormat="false" ht="18" hidden="false" customHeight="true" outlineLevel="0" collapsed="false">
      <c r="E30" s="60"/>
    </row>
    <row r="31" customFormat="false" ht="18" hidden="false" customHeight="true" outlineLevel="0" collapsed="false">
      <c r="E31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31"/>
  <sheetViews>
    <sheetView showFormulas="false" showGridLines="true" showRowColHeaders="true" showZeros="true" rightToLeft="false" tabSelected="false" showOutlineSymbols="true" defaultGridColor="true" view="normal" topLeftCell="C1" colorId="64" zoomScale="57" zoomScaleNormal="57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56"/>
    <col collapsed="false" customWidth="true" hidden="false" outlineLevel="0" max="3" min="3" style="0" width="29.71"/>
    <col collapsed="false" customWidth="true" hidden="false" outlineLevel="0" max="4" min="4" style="0" width="18.85"/>
    <col collapsed="false" customWidth="true" hidden="false" outlineLevel="0" max="5" min="5" style="0" width="82.71"/>
    <col collapsed="false" customWidth="true" hidden="false" outlineLevel="0" max="6" min="6" style="0" width="16.7"/>
    <col collapsed="false" customWidth="true" hidden="false" outlineLevel="0" max="8" min="8" style="0" width="15.41"/>
  </cols>
  <sheetData>
    <row r="5" customFormat="false" ht="13.5" hidden="false" customHeight="false" outlineLevel="0" collapsed="false"/>
    <row r="6" customFormat="false" ht="24" hidden="false" customHeight="true" outlineLevel="0" collapsed="false">
      <c r="B6" s="44" t="s">
        <v>221</v>
      </c>
      <c r="C6" s="45"/>
      <c r="D6" s="45"/>
      <c r="E6" s="62"/>
      <c r="F6" s="63"/>
      <c r="G6" s="64"/>
      <c r="H6" s="62"/>
      <c r="I6" s="65"/>
      <c r="J6" s="66"/>
      <c r="K6" s="66"/>
    </row>
    <row r="7" customFormat="false" ht="24" hidden="false" customHeight="true" outlineLevel="0" collapsed="false">
      <c r="B7" s="45"/>
      <c r="C7" s="44" t="s">
        <v>224</v>
      </c>
      <c r="D7" s="45"/>
      <c r="E7" s="63"/>
      <c r="F7" s="63"/>
      <c r="G7" s="49" t="n">
        <v>2011</v>
      </c>
      <c r="H7" s="49" t="n">
        <v>2012</v>
      </c>
      <c r="I7" s="49" t="n">
        <v>2013</v>
      </c>
      <c r="J7" s="67" t="n">
        <v>2014</v>
      </c>
      <c r="K7" s="67" t="n">
        <v>2015</v>
      </c>
    </row>
    <row r="8" customFormat="false" ht="24" hidden="false" customHeight="true" outlineLevel="0" collapsed="false">
      <c r="B8" s="45"/>
      <c r="C8" s="45"/>
      <c r="D8" s="68" t="s">
        <v>227</v>
      </c>
      <c r="E8" s="69" t="s">
        <v>234</v>
      </c>
      <c r="F8" s="70"/>
      <c r="G8" s="55"/>
      <c r="H8" s="55"/>
      <c r="I8" s="71"/>
      <c r="J8" s="71"/>
      <c r="K8" s="71"/>
    </row>
    <row r="9" customFormat="false" ht="24" hidden="false" customHeight="true" outlineLevel="0" collapsed="false">
      <c r="B9" s="45"/>
      <c r="C9" s="45"/>
      <c r="D9" s="72" t="s">
        <v>228</v>
      </c>
      <c r="E9" s="73" t="s">
        <v>235</v>
      </c>
      <c r="F9" s="74"/>
      <c r="G9" s="55"/>
      <c r="H9" s="55"/>
      <c r="I9" s="71"/>
      <c r="J9" s="71"/>
      <c r="K9" s="71"/>
    </row>
    <row r="10" customFormat="false" ht="24" hidden="false" customHeight="true" outlineLevel="0" collapsed="false">
      <c r="B10" s="45"/>
      <c r="C10" s="45"/>
      <c r="D10" s="75"/>
      <c r="E10" s="76" t="s">
        <v>236</v>
      </c>
      <c r="F10" s="77"/>
      <c r="G10" s="55"/>
      <c r="H10" s="55"/>
      <c r="I10" s="71"/>
      <c r="J10" s="71"/>
      <c r="K10" s="71"/>
    </row>
    <row r="11" customFormat="false" ht="24" hidden="false" customHeight="true" outlineLevel="0" collapsed="false">
      <c r="B11" s="45"/>
      <c r="C11" s="45"/>
      <c r="D11" s="78"/>
      <c r="E11" s="79" t="s">
        <v>237</v>
      </c>
      <c r="F11" s="80"/>
      <c r="G11" s="55"/>
      <c r="H11" s="55"/>
      <c r="I11" s="71"/>
      <c r="J11" s="71"/>
      <c r="K11" s="71"/>
    </row>
    <row r="12" customFormat="false" ht="24" hidden="false" customHeight="true" outlineLevel="0" collapsed="false">
      <c r="B12" s="45"/>
      <c r="C12" s="45"/>
      <c r="D12" s="72" t="s">
        <v>229</v>
      </c>
      <c r="E12" s="73" t="s">
        <v>238</v>
      </c>
      <c r="F12" s="81" t="n">
        <v>600000</v>
      </c>
      <c r="G12" s="52" t="n">
        <v>600000</v>
      </c>
      <c r="H12" s="55"/>
      <c r="I12" s="55"/>
      <c r="J12" s="55"/>
      <c r="K12" s="55"/>
    </row>
    <row r="13" customFormat="false" ht="24" hidden="false" customHeight="true" outlineLevel="0" collapsed="false">
      <c r="B13" s="45"/>
      <c r="C13" s="45"/>
      <c r="D13" s="75"/>
      <c r="E13" s="76" t="s">
        <v>239</v>
      </c>
      <c r="F13" s="82" t="n">
        <v>516000</v>
      </c>
      <c r="G13" s="52" t="n">
        <v>103200</v>
      </c>
      <c r="H13" s="55" t="n">
        <v>103200</v>
      </c>
      <c r="I13" s="55" t="n">
        <f aca="false">516000/5</f>
        <v>103200</v>
      </c>
      <c r="J13" s="55" t="n">
        <v>103200</v>
      </c>
      <c r="K13" s="55" t="n">
        <v>103200</v>
      </c>
    </row>
    <row r="14" customFormat="false" ht="24" hidden="false" customHeight="true" outlineLevel="0" collapsed="false">
      <c r="B14" s="45"/>
      <c r="C14" s="45"/>
      <c r="D14" s="75"/>
      <c r="E14" s="76" t="s">
        <v>240</v>
      </c>
      <c r="F14" s="82" t="n">
        <v>12000</v>
      </c>
      <c r="G14" s="52" t="n">
        <v>12000</v>
      </c>
      <c r="H14" s="55"/>
      <c r="I14" s="55"/>
      <c r="J14" s="55"/>
      <c r="K14" s="55"/>
    </row>
    <row r="15" customFormat="false" ht="24" hidden="false" customHeight="true" outlineLevel="0" collapsed="false">
      <c r="B15" s="45"/>
      <c r="C15" s="45"/>
      <c r="D15" s="75"/>
      <c r="E15" s="76" t="s">
        <v>241</v>
      </c>
      <c r="F15" s="82" t="n">
        <v>30000</v>
      </c>
      <c r="G15" s="52"/>
      <c r="H15" s="55"/>
      <c r="I15" s="55" t="n">
        <v>30000</v>
      </c>
      <c r="J15" s="55"/>
      <c r="K15" s="55"/>
    </row>
    <row r="16" customFormat="false" ht="24" hidden="false" customHeight="true" outlineLevel="0" collapsed="false">
      <c r="B16" s="45"/>
      <c r="C16" s="45"/>
      <c r="D16" s="78"/>
      <c r="E16" s="79" t="s">
        <v>242</v>
      </c>
      <c r="F16" s="83" t="n">
        <v>60000</v>
      </c>
      <c r="G16" s="52" t="n">
        <v>60000</v>
      </c>
      <c r="H16" s="55"/>
      <c r="I16" s="55"/>
      <c r="J16" s="55"/>
      <c r="K16" s="55"/>
    </row>
    <row r="17" customFormat="false" ht="24" hidden="false" customHeight="true" outlineLevel="0" collapsed="false">
      <c r="D17" s="68" t="s">
        <v>230</v>
      </c>
      <c r="E17" s="69" t="s">
        <v>243</v>
      </c>
      <c r="F17" s="70" t="n">
        <v>370000</v>
      </c>
      <c r="G17" s="55" t="n">
        <v>74000</v>
      </c>
      <c r="H17" s="55" t="n">
        <v>74000</v>
      </c>
      <c r="I17" s="55" t="n">
        <v>74000</v>
      </c>
      <c r="J17" s="55" t="n">
        <v>74000</v>
      </c>
      <c r="K17" s="55" t="n">
        <v>74000</v>
      </c>
    </row>
    <row r="18" customFormat="false" ht="24" hidden="false" customHeight="true" outlineLevel="0" collapsed="false">
      <c r="D18" s="84" t="s">
        <v>244</v>
      </c>
      <c r="E18" s="85" t="s">
        <v>245</v>
      </c>
      <c r="F18" s="86"/>
      <c r="G18" s="71"/>
      <c r="H18" s="55"/>
      <c r="I18" s="55"/>
      <c r="J18" s="55"/>
      <c r="K18" s="55"/>
    </row>
    <row r="19" customFormat="false" ht="24" hidden="false" customHeight="true" outlineLevel="0" collapsed="false">
      <c r="D19" s="51" t="s">
        <v>246</v>
      </c>
      <c r="E19" s="76" t="s">
        <v>247</v>
      </c>
      <c r="F19" s="87"/>
      <c r="G19" s="71"/>
      <c r="H19" s="55"/>
      <c r="I19" s="55"/>
      <c r="J19" s="55"/>
      <c r="K19" s="55"/>
    </row>
    <row r="20" customFormat="false" ht="24" hidden="false" customHeight="true" outlineLevel="0" collapsed="false">
      <c r="D20" s="51"/>
      <c r="E20" s="76" t="s">
        <v>248</v>
      </c>
      <c r="F20" s="87"/>
      <c r="G20" s="71"/>
      <c r="H20" s="55"/>
      <c r="I20" s="55"/>
      <c r="J20" s="55"/>
      <c r="K20" s="55"/>
    </row>
    <row r="21" customFormat="false" ht="24" hidden="false" customHeight="true" outlineLevel="0" collapsed="false">
      <c r="D21" s="51"/>
      <c r="E21" s="76" t="s">
        <v>249</v>
      </c>
      <c r="F21" s="87"/>
      <c r="G21" s="71"/>
      <c r="H21" s="55"/>
      <c r="I21" s="55"/>
      <c r="J21" s="55"/>
      <c r="K21" s="55"/>
    </row>
    <row r="24" customFormat="false" ht="15" hidden="false" customHeight="false" outlineLevel="0" collapsed="false">
      <c r="D24" s="60"/>
      <c r="G24" s="0" t="n">
        <f aca="false">370000/5</f>
        <v>74000</v>
      </c>
    </row>
    <row r="25" customFormat="false" ht="15" hidden="false" customHeight="false" outlineLevel="0" collapsed="false">
      <c r="D25" s="60"/>
    </row>
    <row r="26" customFormat="false" ht="18" hidden="false" customHeight="false" outlineLevel="0" collapsed="false">
      <c r="D26" s="60"/>
      <c r="F26" s="88"/>
      <c r="H26" s="89"/>
    </row>
    <row r="27" customFormat="false" ht="15" hidden="false" customHeight="false" outlineLevel="0" collapsed="false">
      <c r="D27" s="60"/>
      <c r="E27" s="0" t="n">
        <f aca="false">10500000*5</f>
        <v>52500000</v>
      </c>
    </row>
    <row r="28" customFormat="false" ht="15" hidden="false" customHeight="false" outlineLevel="0" collapsed="false">
      <c r="D28" s="60"/>
      <c r="H28" s="90"/>
    </row>
    <row r="29" customFormat="false" ht="12.75" hidden="false" customHeight="false" outlineLevel="0" collapsed="false">
      <c r="D29" s="61"/>
    </row>
    <row r="30" customFormat="false" ht="12.75" hidden="false" customHeight="false" outlineLevel="0" collapsed="false">
      <c r="D30" s="66"/>
    </row>
    <row r="31" customFormat="false" ht="15" hidden="false" customHeight="false" outlineLevel="0" collapsed="false">
      <c r="H31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8:22:19Z</dcterms:created>
  <dc:creator>IMM</dc:creator>
  <dc:description/>
  <dc:language>en-US</dc:language>
  <cp:lastModifiedBy>imm</cp:lastModifiedBy>
  <cp:lastPrinted>2011-01-07T17:34:00Z</cp:lastPrinted>
  <dcterms:modified xsi:type="dcterms:W3CDTF">2011-01-06T20:53:26Z</dcterms:modified>
  <cp:revision>0</cp:revision>
  <dc:subject/>
  <dc:title/>
</cp:coreProperties>
</file>