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1"/>
  </bookViews>
  <sheets>
    <sheet name="Hoja4" sheetId="1" state="visible" r:id="rId2"/>
    <sheet name="Hoja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8">
  <si>
    <t xml:space="preserve">DIVISIÓN PROMOCIÓN ECONÓMICA</t>
  </si>
  <si>
    <t xml:space="preserve">OBJETIVO GENERAL</t>
  </si>
  <si>
    <t xml:space="preserve">OBJETIVOS ESPECÍFICOS</t>
  </si>
  <si>
    <t xml:space="preserve">PROGRAMA</t>
  </si>
  <si>
    <t xml:space="preserve">METAS</t>
  </si>
  <si>
    <t xml:space="preserve">ACCIONES</t>
  </si>
  <si>
    <t xml:space="preserve">COSTOS 2011</t>
  </si>
  <si>
    <t xml:space="preserve">COSTOS 2012</t>
  </si>
  <si>
    <t xml:space="preserve">COSTOS 2013</t>
  </si>
  <si>
    <t xml:space="preserve">COSTOS 2014</t>
  </si>
  <si>
    <t xml:space="preserve">COSTOS 2015</t>
  </si>
  <si>
    <t xml:space="preserve">TOTALES QUINQUENIO</t>
  </si>
  <si>
    <t xml:space="preserve">FUNC.</t>
  </si>
  <si>
    <t xml:space="preserve">INV.</t>
  </si>
  <si>
    <t xml:space="preserve">TOTAL</t>
  </si>
  <si>
    <t xml:space="preserve">DESARROLLAR POLÍTICAS ACTIVAS DE ESTÍMULO A LA INVERSIÓN PRODUCTIVA, PRINCIPAL MULTIPLICADOR DEL EMPLEO Y BASE DE INTEGRACIÒN SOCIAL</t>
  </si>
  <si>
    <t xml:space="preserve">GENERACION DE NUEVAS FUENTES DE TRABAJO GENUINO</t>
  </si>
  <si>
    <t xml:space="preserve">Formalización del empleo. </t>
  </si>
  <si>
    <t xml:space="preserve">100%  de actividades formalizadas y regularizadas en el período</t>
  </si>
  <si>
    <t xml:space="preserve">Consolidación de proceso de formalizacion de permisarios ante BPS y DGI a través del carné de permisario</t>
  </si>
  <si>
    <t xml:space="preserve">Creación fuentes de trabajo</t>
  </si>
  <si>
    <t xml:space="preserve">Adjudicación del  80% de locales municipales</t>
  </si>
  <si>
    <t xml:space="preserve">Concesiones de inmuebles municipales para explotación comercial y afines</t>
  </si>
  <si>
    <t xml:space="preserve">Promoción  actividades empresariales e inversión</t>
  </si>
  <si>
    <t xml:space="preserve">80% de actividades empresariales conjuntamente con privados</t>
  </si>
  <si>
    <t xml:space="preserve">Ajuste de normativa a nuevas realidades  económicas y sociales y coordinar con órganos competentes de concertación público-privada </t>
  </si>
  <si>
    <t xml:space="preserve">SUBTOTAL</t>
  </si>
  <si>
    <t xml:space="preserve">POTENCIAR LA GESTIÓN COMERCIAL </t>
  </si>
  <si>
    <t xml:space="preserve">Fortalecer  la Unidad de Gestión Comercial</t>
  </si>
  <si>
    <t xml:space="preserve">Efectivizar 100% los procedimientos y lograr regularización</t>
  </si>
  <si>
    <t xml:space="preserve">Mejor calidad de atención al usuario y Revisión y evaluación de procedimientos semestralmente</t>
  </si>
  <si>
    <t xml:space="preserve">SERVICIOS LOGÍSTICOS INTEGRADOS</t>
  </si>
  <si>
    <t xml:space="preserve">Salud e higiene en espacios públicos asignados a ferias</t>
  </si>
  <si>
    <t xml:space="preserve">Identificar y regularizar total situaciones de adeudos</t>
  </si>
  <si>
    <r>
      <rPr>
        <sz val="13"/>
        <rFont val="Lucida Sans Unicode"/>
        <family val="2"/>
      </rPr>
      <t xml:space="preserve"> </t>
    </r>
    <r>
      <rPr>
        <sz val="9"/>
        <rFont val="Arial"/>
        <family val="2"/>
      </rPr>
      <t xml:space="preserve">Realización de convenios y facilidades de pagos</t>
    </r>
  </si>
  <si>
    <t xml:space="preserve">Arrendamiento de equipos y baños químicos para la via pública</t>
  </si>
  <si>
    <t xml:space="preserve">DISEÑAR POLITICAS PARA MEJORAR ABASTECIMIENTO DISTRIBUCIÓN Y CALIDAD DE ALIMENTOS </t>
  </si>
  <si>
    <t xml:space="preserve">Integrar y potenciar la Unidad de Comercio Alimentario</t>
  </si>
  <si>
    <t xml:space="preserve">Lograr 100% de control de abastecimiento, distribución y calidad de alimentos en el Departamento</t>
  </si>
  <si>
    <t xml:space="preserve">Creación y modificacón de normas</t>
  </si>
  <si>
    <t xml:space="preserve">Inspecciones de ferias y locales que comercializan alimentos</t>
  </si>
  <si>
    <t xml:space="preserve">Control de semovientes</t>
  </si>
  <si>
    <t xml:space="preserve">Coordinar con ADECO en materia de ferias alimentarias</t>
  </si>
  <si>
    <t xml:space="preserve">Coordinar con MSP la expedición de alimentos y el control bromatológico</t>
  </si>
  <si>
    <t xml:space="preserve">Control de la distribución de alimentos</t>
  </si>
  <si>
    <t xml:space="preserve">TOTAL ANUAL</t>
  </si>
  <si>
    <t xml:space="preserve">FORMULACIÓN DE OBJETIVOS Y METAS</t>
  </si>
  <si>
    <t xml:space="preserve">QUINQUENIO 2011-2015</t>
  </si>
  <si>
    <t xml:space="preserve">Nombre Unidad:</t>
  </si>
  <si>
    <t xml:space="preserve">PROMOCIÓN ECONÓMICA</t>
  </si>
  <si>
    <t xml:space="preserve">Departamento</t>
  </si>
  <si>
    <t xml:space="preserve">Programa</t>
  </si>
  <si>
    <t xml:space="preserve">Subprograma</t>
  </si>
  <si>
    <t xml:space="preserve">Actividad</t>
  </si>
  <si>
    <t xml:space="preserve">09</t>
  </si>
  <si>
    <t xml:space="preserve">00</t>
  </si>
  <si>
    <t xml:space="preserve">01</t>
  </si>
  <si>
    <t xml:space="preserve">09000301</t>
  </si>
  <si>
    <t xml:space="preserve">DESARROLLO ECONÓMICO E INTEGRACIÓN REGIONAL</t>
  </si>
  <si>
    <t xml:space="preserve">DIRECCIÓN DESARROLLO ECONÓMICO E INTEGRACIÓN REGIONAL</t>
  </si>
  <si>
    <t xml:space="preserve">DIRECCIÓN PROMOCIÓN ECONÓMICA</t>
  </si>
  <si>
    <t xml:space="preserve">OBJETIVO/S GENERAL/ES</t>
  </si>
  <si>
    <t xml:space="preserve">OBJETIVO/S ESPECÍFICO/S (PRODUCTO/S)</t>
  </si>
  <si>
    <t xml:space="preserve">ACTIVIDAD/ES PARA LOGRAR OBJETIVO/S</t>
  </si>
  <si>
    <t xml:space="preserve">CUANTIFICACIÓN (UNIDADES FÍSICAS A EJECUTAR)</t>
  </si>
  <si>
    <t xml:space="preserve">PLANIFICACIÓN DE EJECUCIÓN ANUAL   (%)</t>
  </si>
  <si>
    <r>
      <rPr>
        <b val="true"/>
        <i val="true"/>
        <sz val="11"/>
        <rFont val="Arial"/>
        <family val="2"/>
      </rPr>
      <t xml:space="preserve">1 - </t>
    </r>
    <r>
      <rPr>
        <sz val="11"/>
        <rFont val="Arial"/>
        <family val="2"/>
      </rPr>
      <t xml:space="preserve">*</t>
    </r>
  </si>
  <si>
    <t xml:space="preserve">1.1 - *</t>
  </si>
  <si>
    <t xml:space="preserve">1.1.1 - *</t>
  </si>
  <si>
    <t xml:space="preserve">DESARROLLAR POLÍTICAS ACTIVAS DE ESTÍMULO A LA INVERSIÓN PRODUCTIVA, PRINCIPAL MULTIPLICADOR DEL EMPLEO Y BASE DE INTEGRACIÓN SOCIAL.</t>
  </si>
  <si>
    <t xml:space="preserve">GENERACIÓN DE </t>
  </si>
  <si>
    <t xml:space="preserve">FORMALIZACIÓN </t>
  </si>
  <si>
    <t xml:space="preserve">2011: 22,84 %</t>
  </si>
  <si>
    <t xml:space="preserve">NUEVAS FUENTES</t>
  </si>
  <si>
    <t xml:space="preserve">DE EMPLEO</t>
  </si>
  <si>
    <t xml:space="preserve">2012:21,04 %</t>
  </si>
  <si>
    <t xml:space="preserve">DE TRABAJO</t>
  </si>
  <si>
    <t xml:space="preserve">2013: 17,54 %</t>
  </si>
  <si>
    <t xml:space="preserve">GENUINO</t>
  </si>
  <si>
    <t xml:space="preserve">2014: 21,04 %</t>
  </si>
  <si>
    <t xml:space="preserve">2015: 17,54 %</t>
  </si>
  <si>
    <t xml:space="preserve">1.1.2 - *</t>
  </si>
  <si>
    <t xml:space="preserve">CREACIÓN DE </t>
  </si>
  <si>
    <t xml:space="preserve">2011: 16,14 %</t>
  </si>
  <si>
    <t xml:space="preserve">FUENTES DE TRABAJO</t>
  </si>
  <si>
    <t xml:space="preserve">2012:19,35 %</t>
  </si>
  <si>
    <t xml:space="preserve">2013: 19,35 %</t>
  </si>
  <si>
    <t xml:space="preserve">2014: 22,58 %</t>
  </si>
  <si>
    <t xml:space="preserve">2015:22,58 %</t>
  </si>
  <si>
    <t xml:space="preserve">1.1.3 - *</t>
  </si>
  <si>
    <t xml:space="preserve">PROMOCIÓN DE</t>
  </si>
  <si>
    <t xml:space="preserve">2011: 22,86 %</t>
  </si>
  <si>
    <t xml:space="preserve">ACTIVIDADES </t>
  </si>
  <si>
    <t xml:space="preserve">2012: 21,18 %</t>
  </si>
  <si>
    <t xml:space="preserve">EMPRESARIALES E</t>
  </si>
  <si>
    <t xml:space="preserve">2013: 18,65%</t>
  </si>
  <si>
    <t xml:space="preserve">INVERSIÓN</t>
  </si>
  <si>
    <t xml:space="preserve">2014: 18,65%</t>
  </si>
  <si>
    <t xml:space="preserve">2015:18,65 %</t>
  </si>
  <si>
    <t xml:space="preserve">1.2 - *</t>
  </si>
  <si>
    <t xml:space="preserve">1.2.1 - *</t>
  </si>
  <si>
    <t xml:space="preserve">POTENCIAR LA </t>
  </si>
  <si>
    <t xml:space="preserve">EFECTIVIZAR 100% LOS</t>
  </si>
  <si>
    <t xml:space="preserve">2011:  16,70%</t>
  </si>
  <si>
    <t xml:space="preserve">GESTIÓN </t>
  </si>
  <si>
    <t xml:space="preserve">PROCEDIMIENTOS Y</t>
  </si>
  <si>
    <t xml:space="preserve">2012: 22,57 %</t>
  </si>
  <si>
    <t xml:space="preserve">COMERCIAL</t>
  </si>
  <si>
    <t xml:space="preserve">LOGRAR REGULARIZACION</t>
  </si>
  <si>
    <t xml:space="preserve">2013: 23,55 %</t>
  </si>
  <si>
    <t xml:space="preserve">TOTAL DE ADEUDOS</t>
  </si>
  <si>
    <t xml:space="preserve">2014: 18,92%</t>
  </si>
  <si>
    <t xml:space="preserve">2015:  18,27 %</t>
  </si>
  <si>
    <t xml:space="preserve">1.3 - *</t>
  </si>
  <si>
    <t xml:space="preserve">1.3.1 - *</t>
  </si>
  <si>
    <t xml:space="preserve">SERVICIOS</t>
  </si>
  <si>
    <t xml:space="preserve">SALUD E HIGIENE EN</t>
  </si>
  <si>
    <t xml:space="preserve">2011: 15,50%</t>
  </si>
  <si>
    <t xml:space="preserve">LOGÍSTICOS</t>
  </si>
  <si>
    <t xml:space="preserve"> ESPACIOS PÚBLICOS </t>
  </si>
  <si>
    <t xml:space="preserve">2012:  21,70 %</t>
  </si>
  <si>
    <t xml:space="preserve">INTEGRADOS</t>
  </si>
  <si>
    <t xml:space="preserve">ASIGNADOS A FERIAS</t>
  </si>
  <si>
    <t xml:space="preserve">2013:  21,76 %</t>
  </si>
  <si>
    <t xml:space="preserve">2014: 20,52%</t>
  </si>
  <si>
    <t xml:space="preserve">2015: 20,52 %</t>
  </si>
  <si>
    <t xml:space="preserve">1.4 - *</t>
  </si>
  <si>
    <t xml:space="preserve">1.4.1 -*</t>
  </si>
  <si>
    <t xml:space="preserve">DISEÑAR POLITICAS PARA MEJORAR EL ABASTECIMIENTO, DISTRIBUCIÓN Y LA CALIDAD DE LOS ALIMENTOS.</t>
  </si>
  <si>
    <t xml:space="preserve">INTEGRAR Y </t>
  </si>
  <si>
    <t xml:space="preserve">2011: 16,60 %</t>
  </si>
  <si>
    <t xml:space="preserve">2012: 20,03 %</t>
  </si>
  <si>
    <t xml:space="preserve">UNIDAD DE</t>
  </si>
  <si>
    <t xml:space="preserve">2013: 21,41%</t>
  </si>
  <si>
    <t xml:space="preserve">COMERCIO</t>
  </si>
  <si>
    <t xml:space="preserve">2014: 20,98 %</t>
  </si>
  <si>
    <t xml:space="preserve">ALIMENTARIO</t>
  </si>
  <si>
    <t xml:space="preserve">2015: 20,98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@"/>
    <numFmt numFmtId="169" formatCode="[h]:mm:ss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.5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</font>
    <font>
      <sz val="13"/>
      <name val="Lucida Sans Unicode"/>
      <family val="2"/>
    </font>
    <font>
      <sz val="13"/>
      <name val="Arial"/>
      <family val="2"/>
    </font>
    <font>
      <b val="true"/>
      <u val="single"/>
      <sz val="1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6.84"/>
    <col collapsed="false" customWidth="true" hidden="false" outlineLevel="0" max="6" min="6" style="0" width="12.14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9.85"/>
    <col collapsed="false" customWidth="true" hidden="false" outlineLevel="0" max="12" min="12" style="0" width="12.56"/>
    <col collapsed="false" customWidth="true" hidden="false" outlineLevel="0" max="13" min="13" style="0" width="8.28"/>
    <col collapsed="false" customWidth="true" hidden="false" outlineLevel="0" max="14" min="14" style="0" width="12.56"/>
    <col collapsed="false" customWidth="true" hidden="false" outlineLevel="0" max="15" min="15" style="0" width="9.14"/>
    <col collapsed="false" customWidth="true" hidden="false" outlineLevel="0" max="17" min="17" style="0" width="10.41"/>
  </cols>
  <sheetData>
    <row r="1" customFormat="false" ht="15" hidden="false" customHeight="false" outlineLevel="0" collapsed="false">
      <c r="B1" s="1"/>
      <c r="C1" s="1"/>
      <c r="D1" s="1"/>
      <c r="E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9.3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3"/>
      <c r="U2" s="3"/>
    </row>
    <row r="3" customFormat="false" ht="14.8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 t="s">
        <v>7</v>
      </c>
      <c r="I3" s="4"/>
      <c r="J3" s="4" t="s">
        <v>8</v>
      </c>
      <c r="K3" s="4"/>
      <c r="L3" s="4" t="s">
        <v>9</v>
      </c>
      <c r="M3" s="4"/>
      <c r="N3" s="4" t="s">
        <v>10</v>
      </c>
      <c r="O3" s="4"/>
      <c r="P3" s="4" t="s">
        <v>11</v>
      </c>
      <c r="Q3" s="4"/>
      <c r="R3" s="4"/>
      <c r="S3" s="5"/>
      <c r="T3" s="5"/>
      <c r="U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6" t="s">
        <v>12</v>
      </c>
      <c r="G4" s="6" t="s">
        <v>13</v>
      </c>
      <c r="H4" s="6" t="s">
        <v>12</v>
      </c>
      <c r="I4" s="6" t="s">
        <v>13</v>
      </c>
      <c r="J4" s="6" t="s">
        <v>12</v>
      </c>
      <c r="K4" s="6" t="s">
        <v>13</v>
      </c>
      <c r="L4" s="6" t="s">
        <v>12</v>
      </c>
      <c r="M4" s="6" t="s">
        <v>13</v>
      </c>
      <c r="N4" s="6" t="s">
        <v>12</v>
      </c>
      <c r="O4" s="6" t="s">
        <v>13</v>
      </c>
      <c r="P4" s="6" t="s">
        <v>12</v>
      </c>
      <c r="Q4" s="6" t="s">
        <v>13</v>
      </c>
      <c r="R4" s="6" t="s">
        <v>14</v>
      </c>
      <c r="S4" s="7"/>
      <c r="T4" s="7"/>
      <c r="U4" s="7"/>
    </row>
    <row r="5" customFormat="false" ht="73.7" hidden="false" customHeight="true" outlineLevel="0" collapsed="false">
      <c r="A5" s="8" t="s">
        <v>15</v>
      </c>
      <c r="B5" s="8" t="s">
        <v>16</v>
      </c>
      <c r="C5" s="9" t="s">
        <v>17</v>
      </c>
      <c r="D5" s="9" t="s">
        <v>18</v>
      </c>
      <c r="E5" s="9" t="s">
        <v>19</v>
      </c>
      <c r="F5" s="10" t="n">
        <v>112500</v>
      </c>
      <c r="G5" s="10" t="n">
        <v>34000</v>
      </c>
      <c r="H5" s="10" t="n">
        <v>135000</v>
      </c>
      <c r="I5" s="10"/>
      <c r="J5" s="10" t="n">
        <v>112500</v>
      </c>
      <c r="K5" s="10"/>
      <c r="L5" s="10" t="n">
        <v>135000</v>
      </c>
      <c r="M5" s="10"/>
      <c r="N5" s="10" t="n">
        <v>112500</v>
      </c>
      <c r="O5" s="10"/>
      <c r="P5" s="10" t="n">
        <f aca="false">F5+H5+J5+L5+N5</f>
        <v>607500</v>
      </c>
      <c r="Q5" s="10" t="n">
        <f aca="false">G5+I5+K5+M5+O5</f>
        <v>34000</v>
      </c>
      <c r="R5" s="11" t="n">
        <f aca="false">P5+Q5</f>
        <v>641500</v>
      </c>
      <c r="S5" s="12"/>
      <c r="T5" s="12"/>
      <c r="U5" s="12"/>
      <c r="V5" s="13" t="n">
        <f aca="false">(F5+G5)/$R5</f>
        <v>0.228371005455963</v>
      </c>
      <c r="W5" s="13" t="n">
        <f aca="false">(H5+I5)/$R5</f>
        <v>0.210444271239283</v>
      </c>
      <c r="X5" s="13" t="n">
        <f aca="false">(J5+K5)/$R5</f>
        <v>0.175370226032736</v>
      </c>
      <c r="Y5" s="13" t="n">
        <f aca="false">L5/$R5</f>
        <v>0.210444271239283</v>
      </c>
      <c r="Z5" s="13" t="n">
        <f aca="false">(N5+O5)/$R5</f>
        <v>0.175370226032736</v>
      </c>
      <c r="AA5" s="13" t="n">
        <f aca="false">SUM(V5:Z5)</f>
        <v>1</v>
      </c>
    </row>
    <row r="6" customFormat="false" ht="51.75" hidden="false" customHeight="true" outlineLevel="0" collapsed="false">
      <c r="A6" s="8"/>
      <c r="B6" s="8"/>
      <c r="C6" s="9" t="s">
        <v>20</v>
      </c>
      <c r="D6" s="14" t="s">
        <v>21</v>
      </c>
      <c r="E6" s="9" t="s">
        <v>22</v>
      </c>
      <c r="F6" s="10" t="n">
        <v>37500</v>
      </c>
      <c r="G6" s="10"/>
      <c r="H6" s="10" t="n">
        <v>45000</v>
      </c>
      <c r="I6" s="10"/>
      <c r="J6" s="10" t="n">
        <v>45000</v>
      </c>
      <c r="K6" s="10"/>
      <c r="L6" s="10" t="n">
        <v>52500</v>
      </c>
      <c r="M6" s="10"/>
      <c r="N6" s="10" t="n">
        <v>52500</v>
      </c>
      <c r="O6" s="10"/>
      <c r="P6" s="10" t="n">
        <f aca="false">F6+H6+J6+L6+N6</f>
        <v>232500</v>
      </c>
      <c r="Q6" s="10" t="n">
        <f aca="false">G6+I6+K6+M6+O6</f>
        <v>0</v>
      </c>
      <c r="R6" s="11" t="n">
        <f aca="false">P6+Q6</f>
        <v>232500</v>
      </c>
      <c r="S6" s="12"/>
      <c r="T6" s="12"/>
      <c r="U6" s="12"/>
      <c r="V6" s="13" t="n">
        <f aca="false">(F6+G6)/$R6</f>
        <v>0.161290322580645</v>
      </c>
      <c r="W6" s="13" t="n">
        <f aca="false">(H6+I6)/$R6</f>
        <v>0.193548387096774</v>
      </c>
      <c r="X6" s="13" t="n">
        <f aca="false">(J6+K6)/$R6</f>
        <v>0.193548387096774</v>
      </c>
      <c r="Y6" s="13" t="n">
        <f aca="false">L6/$R6</f>
        <v>0.225806451612903</v>
      </c>
      <c r="Z6" s="13" t="n">
        <f aca="false">(N6+O6)/$R6</f>
        <v>0.225806451612903</v>
      </c>
      <c r="AA6" s="13" t="n">
        <f aca="false">SUM(V6:Z6)</f>
        <v>1</v>
      </c>
    </row>
    <row r="7" customFormat="false" ht="78.6" hidden="false" customHeight="true" outlineLevel="0" collapsed="false">
      <c r="A7" s="8"/>
      <c r="B7" s="8"/>
      <c r="C7" s="9" t="s">
        <v>23</v>
      </c>
      <c r="D7" s="9" t="s">
        <v>24</v>
      </c>
      <c r="E7" s="9" t="s">
        <v>25</v>
      </c>
      <c r="F7" s="10" t="n">
        <v>187500</v>
      </c>
      <c r="G7" s="10" t="n">
        <v>42500</v>
      </c>
      <c r="H7" s="10" t="n">
        <v>187500</v>
      </c>
      <c r="I7" s="10" t="n">
        <v>25500</v>
      </c>
      <c r="J7" s="10" t="n">
        <v>187500</v>
      </c>
      <c r="K7" s="10"/>
      <c r="L7" s="10" t="n">
        <v>187500</v>
      </c>
      <c r="M7" s="10"/>
      <c r="N7" s="10" t="n">
        <v>187500</v>
      </c>
      <c r="O7" s="10"/>
      <c r="P7" s="10" t="n">
        <f aca="false">F7+H7+J7+L7+N7</f>
        <v>937500</v>
      </c>
      <c r="Q7" s="10" t="n">
        <f aca="false">G7+I7+K7+M7+O7</f>
        <v>68000</v>
      </c>
      <c r="R7" s="15" t="n">
        <f aca="false">F7+G7+H7+I7+J7+L7+N7</f>
        <v>1005500</v>
      </c>
      <c r="S7" s="16"/>
      <c r="T7" s="16"/>
      <c r="U7" s="16"/>
      <c r="V7" s="13" t="n">
        <f aca="false">(F7+G7)/$R7</f>
        <v>0.228741919443063</v>
      </c>
      <c r="W7" s="13" t="n">
        <f aca="false">(H7+I7)/$R7</f>
        <v>0.211834908005967</v>
      </c>
      <c r="X7" s="13" t="n">
        <f aca="false">(J7+K7)/$R7</f>
        <v>0.186474390850323</v>
      </c>
      <c r="Y7" s="13" t="n">
        <f aca="false">L7/$R7</f>
        <v>0.186474390850323</v>
      </c>
      <c r="Z7" s="13" t="n">
        <f aca="false">(N7+O7)/$R7</f>
        <v>0.186474390850323</v>
      </c>
      <c r="AA7" s="13" t="n">
        <f aca="false">SUM(V7:Z7)</f>
        <v>1</v>
      </c>
    </row>
    <row r="8" customFormat="false" ht="16.5" hidden="false" customHeight="true" outlineLevel="0" collapsed="false">
      <c r="A8" s="8"/>
      <c r="B8" s="17" t="s">
        <v>26</v>
      </c>
      <c r="C8" s="17"/>
      <c r="D8" s="17"/>
      <c r="E8" s="17"/>
      <c r="F8" s="18" t="n">
        <f aca="false">SUM(F5:F7)</f>
        <v>337500</v>
      </c>
      <c r="G8" s="18" t="n">
        <f aca="false">SUM(G5:G7)</f>
        <v>76500</v>
      </c>
      <c r="H8" s="18" t="n">
        <f aca="false">SUM(H5:H7)</f>
        <v>367500</v>
      </c>
      <c r="I8" s="18" t="n">
        <f aca="false">SUM(I5:I7)</f>
        <v>25500</v>
      </c>
      <c r="J8" s="18" t="n">
        <f aca="false">SUM(J5:J7)</f>
        <v>345000</v>
      </c>
      <c r="K8" s="18" t="n">
        <f aca="false">SUM(K5:K7)</f>
        <v>0</v>
      </c>
      <c r="L8" s="18" t="n">
        <f aca="false">SUM(L5:L7)</f>
        <v>375000</v>
      </c>
      <c r="M8" s="18" t="n">
        <f aca="false">SUM(M5:M7)</f>
        <v>0</v>
      </c>
      <c r="N8" s="18" t="n">
        <f aca="false">SUM(N5:N7)</f>
        <v>352500</v>
      </c>
      <c r="O8" s="18" t="n">
        <f aca="false">SUM(O5:O7)</f>
        <v>0</v>
      </c>
      <c r="P8" s="18" t="n">
        <f aca="false">SUM(P5:P7)</f>
        <v>1777500</v>
      </c>
      <c r="Q8" s="18" t="n">
        <f aca="false">SUM(Q5:Q7)</f>
        <v>102000</v>
      </c>
      <c r="R8" s="18" t="n">
        <f aca="false">SUM(R5:R7)</f>
        <v>1879500</v>
      </c>
      <c r="S8" s="19"/>
      <c r="T8" s="19"/>
      <c r="U8" s="19"/>
      <c r="V8" s="13" t="n">
        <f aca="false">(F8+G8)/$R8</f>
        <v>0.220271348762969</v>
      </c>
      <c r="W8" s="13" t="n">
        <f aca="false">(H8+I8)/$R8</f>
        <v>0.209098164405427</v>
      </c>
      <c r="X8" s="13" t="n">
        <f aca="false">(J8+K8)/$R8</f>
        <v>0.183559457302474</v>
      </c>
      <c r="Y8" s="13" t="n">
        <f aca="false">L8/$R8</f>
        <v>0.19952114924182</v>
      </c>
      <c r="Z8" s="13" t="n">
        <f aca="false">(N8+O8)/$R8</f>
        <v>0.18754988028731</v>
      </c>
      <c r="AA8" s="13" t="n">
        <f aca="false">SUM(V8:Z8)</f>
        <v>1</v>
      </c>
    </row>
    <row r="9" customFormat="false" ht="74.65" hidden="false" customHeight="true" outlineLevel="0" collapsed="false">
      <c r="A9" s="8"/>
      <c r="B9" s="8" t="s">
        <v>27</v>
      </c>
      <c r="C9" s="9" t="s">
        <v>28</v>
      </c>
      <c r="D9" s="9" t="s">
        <v>29</v>
      </c>
      <c r="E9" s="9" t="s">
        <v>30</v>
      </c>
      <c r="F9" s="10" t="n">
        <v>1025500</v>
      </c>
      <c r="G9" s="10" t="n">
        <v>255000</v>
      </c>
      <c r="H9" s="10" t="n">
        <v>1475500</v>
      </c>
      <c r="I9" s="10" t="n">
        <v>255000</v>
      </c>
      <c r="J9" s="10" t="n">
        <f aca="false">1475500+75000</f>
        <v>1550500</v>
      </c>
      <c r="K9" s="10" t="n">
        <v>255000</v>
      </c>
      <c r="L9" s="10" t="n">
        <f aca="false">1375500+75000</f>
        <v>1450500</v>
      </c>
      <c r="M9" s="10"/>
      <c r="N9" s="10" t="n">
        <v>1375500</v>
      </c>
      <c r="O9" s="10" t="n">
        <v>25500</v>
      </c>
      <c r="P9" s="10" t="n">
        <f aca="false">F9+H9+J9+L9+N9</f>
        <v>6877500</v>
      </c>
      <c r="Q9" s="10" t="n">
        <f aca="false">G9+I9+K9+O9</f>
        <v>790500</v>
      </c>
      <c r="R9" s="15" t="n">
        <f aca="false">P9+Q9</f>
        <v>7668000</v>
      </c>
      <c r="S9" s="16"/>
      <c r="T9" s="16"/>
      <c r="U9" s="16"/>
      <c r="V9" s="13" t="n">
        <f aca="false">(F9+G9)/$R9</f>
        <v>0.166992696922274</v>
      </c>
      <c r="W9" s="13" t="n">
        <f aca="false">(H9+I9)/$R9</f>
        <v>0.225678142931664</v>
      </c>
      <c r="X9" s="13" t="n">
        <f aca="false">(J9+K9)/$R9</f>
        <v>0.235459050599896</v>
      </c>
      <c r="Y9" s="13" t="n">
        <f aca="false">L9/$R9</f>
        <v>0.189162754303599</v>
      </c>
      <c r="Z9" s="13" t="n">
        <f aca="false">(N9+O9)/$R9</f>
        <v>0.182707355242567</v>
      </c>
    </row>
    <row r="10" customFormat="false" ht="16.5" hidden="false" customHeight="true" outlineLevel="0" collapsed="false">
      <c r="A10" s="8"/>
      <c r="B10" s="17" t="s">
        <v>26</v>
      </c>
      <c r="C10" s="17"/>
      <c r="D10" s="17"/>
      <c r="E10" s="17"/>
      <c r="F10" s="18" t="n">
        <f aca="false">F9</f>
        <v>1025500</v>
      </c>
      <c r="G10" s="18" t="n">
        <f aca="false">G9</f>
        <v>255000</v>
      </c>
      <c r="H10" s="18" t="n">
        <f aca="false">H9</f>
        <v>1475500</v>
      </c>
      <c r="I10" s="18" t="n">
        <f aca="false">I9</f>
        <v>255000</v>
      </c>
      <c r="J10" s="18" t="n">
        <f aca="false">J9</f>
        <v>1550500</v>
      </c>
      <c r="K10" s="18" t="n">
        <f aca="false">K9</f>
        <v>255000</v>
      </c>
      <c r="L10" s="18" t="n">
        <f aca="false">L9</f>
        <v>1450500</v>
      </c>
      <c r="M10" s="18" t="n">
        <f aca="false">M9</f>
        <v>0</v>
      </c>
      <c r="N10" s="18" t="n">
        <f aca="false">N9</f>
        <v>1375500</v>
      </c>
      <c r="O10" s="18" t="n">
        <f aca="false">O9</f>
        <v>25500</v>
      </c>
      <c r="P10" s="18" t="n">
        <f aca="false">P9</f>
        <v>6877500</v>
      </c>
      <c r="Q10" s="18" t="n">
        <f aca="false">Q9</f>
        <v>790500</v>
      </c>
      <c r="R10" s="18" t="n">
        <f aca="false">R9</f>
        <v>7668000</v>
      </c>
      <c r="S10" s="19"/>
      <c r="T10" s="19"/>
      <c r="U10" s="19"/>
      <c r="V10" s="13" t="n">
        <f aca="false">(F10+G10)/$R10</f>
        <v>0.166992696922274</v>
      </c>
      <c r="W10" s="13" t="n">
        <f aca="false">(H10+I10)/$R10</f>
        <v>0.225678142931664</v>
      </c>
      <c r="X10" s="13" t="n">
        <f aca="false">(J10+K10)/$R10</f>
        <v>0.235459050599896</v>
      </c>
      <c r="Y10" s="13" t="n">
        <f aca="false">L10/$R10</f>
        <v>0.189162754303599</v>
      </c>
      <c r="Z10" s="13" t="n">
        <f aca="false">(N10+O10)/$R10</f>
        <v>0.182707355242567</v>
      </c>
      <c r="AA10" s="13" t="n">
        <f aca="false">SUM(V10:Z10)</f>
        <v>1</v>
      </c>
      <c r="AB10" s="13" t="n">
        <f aca="false">SUM(V10:AA10)</f>
        <v>2</v>
      </c>
    </row>
    <row r="11" customFormat="false" ht="42.75" hidden="false" customHeight="true" outlineLevel="0" collapsed="false">
      <c r="A11" s="8"/>
      <c r="B11" s="8" t="s">
        <v>31</v>
      </c>
      <c r="C11" s="20" t="s">
        <v>32</v>
      </c>
      <c r="D11" s="21" t="s">
        <v>33</v>
      </c>
      <c r="E11" s="22" t="s">
        <v>34</v>
      </c>
      <c r="F11" s="23" t="n">
        <v>1500000</v>
      </c>
      <c r="G11" s="23"/>
      <c r="H11" s="23" t="n">
        <v>2100000</v>
      </c>
      <c r="I11" s="24"/>
      <c r="J11" s="23" t="n">
        <f aca="false">2100000+4930</f>
        <v>2104930</v>
      </c>
      <c r="K11" s="23"/>
      <c r="L11" s="23" t="n">
        <f aca="false">1950000+35000</f>
        <v>1985000</v>
      </c>
      <c r="M11" s="23"/>
      <c r="N11" s="23" t="n">
        <f aca="false">1950000+35000</f>
        <v>1985000</v>
      </c>
      <c r="O11" s="23"/>
      <c r="P11" s="23" t="n">
        <v>9674930</v>
      </c>
      <c r="Q11" s="23" t="n">
        <v>0</v>
      </c>
      <c r="R11" s="25" t="n">
        <v>9674930</v>
      </c>
      <c r="S11" s="26"/>
      <c r="T11" s="26"/>
      <c r="U11" s="26"/>
      <c r="V11" s="13"/>
      <c r="W11" s="13"/>
      <c r="X11" s="13"/>
      <c r="Y11" s="13"/>
      <c r="Z11" s="13"/>
    </row>
    <row r="12" customFormat="false" ht="53.65" hidden="false" customHeight="true" outlineLevel="0" collapsed="false">
      <c r="A12" s="8"/>
      <c r="B12" s="8"/>
      <c r="C12" s="20"/>
      <c r="D12" s="21"/>
      <c r="E12" s="9" t="s">
        <v>35</v>
      </c>
      <c r="F12" s="23"/>
      <c r="G12" s="23"/>
      <c r="H12" s="23"/>
      <c r="I12" s="24"/>
      <c r="J12" s="23"/>
      <c r="K12" s="23"/>
      <c r="L12" s="23"/>
      <c r="M12" s="23"/>
      <c r="N12" s="23"/>
      <c r="O12" s="23"/>
      <c r="P12" s="23"/>
      <c r="Q12" s="23"/>
      <c r="R12" s="25"/>
      <c r="S12" s="26"/>
      <c r="T12" s="26"/>
      <c r="U12" s="26"/>
      <c r="V12" s="13"/>
      <c r="W12" s="13"/>
      <c r="X12" s="13"/>
      <c r="Y12" s="13"/>
      <c r="Z12" s="13"/>
    </row>
    <row r="13" customFormat="false" ht="16.5" hidden="false" customHeight="true" outlineLevel="0" collapsed="false">
      <c r="A13" s="8"/>
      <c r="B13" s="17" t="s">
        <v>26</v>
      </c>
      <c r="C13" s="17"/>
      <c r="D13" s="17"/>
      <c r="E13" s="17"/>
      <c r="F13" s="18" t="n">
        <f aca="false">F11</f>
        <v>1500000</v>
      </c>
      <c r="G13" s="18" t="n">
        <f aca="false">G11</f>
        <v>0</v>
      </c>
      <c r="H13" s="18" t="n">
        <f aca="false">H11</f>
        <v>2100000</v>
      </c>
      <c r="I13" s="18" t="n">
        <f aca="false">I11</f>
        <v>0</v>
      </c>
      <c r="J13" s="18" t="n">
        <f aca="false">J11</f>
        <v>2104930</v>
      </c>
      <c r="K13" s="18" t="n">
        <f aca="false">K11</f>
        <v>0</v>
      </c>
      <c r="L13" s="18" t="n">
        <f aca="false">L11</f>
        <v>1985000</v>
      </c>
      <c r="M13" s="18" t="n">
        <f aca="false">M11</f>
        <v>0</v>
      </c>
      <c r="N13" s="18" t="n">
        <f aca="false">N11</f>
        <v>1985000</v>
      </c>
      <c r="O13" s="18" t="n">
        <f aca="false">O11</f>
        <v>0</v>
      </c>
      <c r="P13" s="18" t="n">
        <f aca="false">F13+H13+J13+L13+N13</f>
        <v>9674930</v>
      </c>
      <c r="Q13" s="18" t="n">
        <f aca="false">G13+I13+K13+O13</f>
        <v>0</v>
      </c>
      <c r="R13" s="18" t="n">
        <f aca="false">P13+Q13</f>
        <v>9674930</v>
      </c>
      <c r="S13" s="19"/>
      <c r="T13" s="19"/>
      <c r="U13" s="19"/>
      <c r="V13" s="13" t="n">
        <f aca="false">(F13+G13)/$R13</f>
        <v>0.155039881425499</v>
      </c>
      <c r="W13" s="13" t="n">
        <f aca="false">(H13+I13)/$R13</f>
        <v>0.217055833995698</v>
      </c>
      <c r="X13" s="13" t="n">
        <f aca="false">(J13+K13)/$R13</f>
        <v>0.217565398405983</v>
      </c>
      <c r="Y13" s="13" t="n">
        <f aca="false">L13/$R13</f>
        <v>0.20516944308641</v>
      </c>
      <c r="Z13" s="13" t="n">
        <f aca="false">(N13+O13)/$R13</f>
        <v>0.20516944308641</v>
      </c>
      <c r="AA13" s="13" t="n">
        <f aca="false">SUM(V13:Z13)</f>
        <v>1</v>
      </c>
    </row>
    <row r="14" customFormat="false" ht="36.75" hidden="false" customHeight="true" outlineLevel="0" collapsed="false">
      <c r="A14" s="8"/>
      <c r="B14" s="8" t="s">
        <v>36</v>
      </c>
      <c r="C14" s="20" t="s">
        <v>37</v>
      </c>
      <c r="D14" s="20" t="s">
        <v>38</v>
      </c>
      <c r="E14" s="9" t="s">
        <v>39</v>
      </c>
      <c r="F14" s="10" t="n">
        <f aca="false">334000-69000</f>
        <v>265000</v>
      </c>
      <c r="G14" s="10" t="n">
        <f aca="false">100000*0.85</f>
        <v>85000</v>
      </c>
      <c r="H14" s="10" t="n">
        <f aca="false">450000*0.75</f>
        <v>337500</v>
      </c>
      <c r="I14" s="10" t="n">
        <f aca="false">100000*0.85</f>
        <v>85000</v>
      </c>
      <c r="J14" s="10" t="n">
        <f aca="false">450000*0.75+29000</f>
        <v>366500</v>
      </c>
      <c r="K14" s="10" t="n">
        <f aca="false">100000*0.85</f>
        <v>85000</v>
      </c>
      <c r="L14" s="10" t="n">
        <f aca="false">450000*0.75+20000</f>
        <v>357500</v>
      </c>
      <c r="M14" s="10" t="n">
        <f aca="false">100000*0.85</f>
        <v>85000</v>
      </c>
      <c r="N14" s="10" t="n">
        <f aca="false">450000*0.75+20000</f>
        <v>357500</v>
      </c>
      <c r="O14" s="10" t="n">
        <f aca="false">100000*0.85</f>
        <v>85000</v>
      </c>
      <c r="P14" s="10" t="n">
        <f aca="false">F14+H14+J14+L14+N14</f>
        <v>1684000</v>
      </c>
      <c r="Q14" s="10" t="n">
        <f aca="false">G14+I14+K14+M14+O14</f>
        <v>425000</v>
      </c>
      <c r="R14" s="15" t="n">
        <f aca="false">P14+Q14</f>
        <v>2109000</v>
      </c>
      <c r="S14" s="16"/>
      <c r="T14" s="16"/>
      <c r="U14" s="16"/>
      <c r="V14" s="13" t="n">
        <f aca="false">(F14+G14)/$R14</f>
        <v>0.165955429113324</v>
      </c>
      <c r="W14" s="13" t="n">
        <f aca="false">(H14+I14)/$R14</f>
        <v>0.200331910858227</v>
      </c>
      <c r="X14" s="13" t="n">
        <f aca="false">(J14+K14)/$R14</f>
        <v>0.214082503556188</v>
      </c>
      <c r="Y14" s="13" t="n">
        <f aca="false">(L14+M14)/$R14</f>
        <v>0.209815078236131</v>
      </c>
      <c r="Z14" s="13" t="n">
        <f aca="false">(N14+O14)/$R14</f>
        <v>0.209815078236131</v>
      </c>
      <c r="AA14" s="13" t="n">
        <f aca="false">SUM(V14:Z14)</f>
        <v>1</v>
      </c>
    </row>
    <row r="15" customFormat="false" ht="47.85" hidden="false" customHeight="true" outlineLevel="0" collapsed="false">
      <c r="A15" s="8"/>
      <c r="B15" s="8"/>
      <c r="C15" s="20"/>
      <c r="D15" s="20"/>
      <c r="E15" s="9" t="s">
        <v>40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7"/>
      <c r="S15" s="28"/>
      <c r="T15" s="28"/>
      <c r="U15" s="28"/>
      <c r="V15" s="13"/>
      <c r="W15" s="13"/>
      <c r="X15" s="13"/>
      <c r="Y15" s="13"/>
      <c r="Z15" s="13"/>
    </row>
    <row r="16" customFormat="false" ht="24.95" hidden="false" customHeight="true" outlineLevel="0" collapsed="false">
      <c r="A16" s="8"/>
      <c r="B16" s="8"/>
      <c r="C16" s="20"/>
      <c r="D16" s="20"/>
      <c r="E16" s="9" t="s">
        <v>41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7"/>
      <c r="S16" s="28"/>
      <c r="T16" s="28"/>
      <c r="U16" s="28"/>
      <c r="V16" s="13"/>
      <c r="W16" s="13"/>
      <c r="X16" s="13"/>
      <c r="Y16" s="13"/>
      <c r="Z16" s="13"/>
    </row>
    <row r="17" customFormat="false" ht="36.75" hidden="false" customHeight="true" outlineLevel="0" collapsed="false">
      <c r="A17" s="8"/>
      <c r="B17" s="8"/>
      <c r="C17" s="20"/>
      <c r="D17" s="20"/>
      <c r="E17" s="9" t="s">
        <v>42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7"/>
      <c r="S17" s="28"/>
      <c r="T17" s="28"/>
      <c r="U17" s="28"/>
      <c r="V17" s="13"/>
      <c r="W17" s="13"/>
      <c r="X17" s="13"/>
      <c r="Y17" s="13"/>
      <c r="Z17" s="13"/>
    </row>
    <row r="18" customFormat="false" ht="50.65" hidden="false" customHeight="true" outlineLevel="0" collapsed="false">
      <c r="A18" s="8"/>
      <c r="B18" s="8"/>
      <c r="C18" s="20"/>
      <c r="D18" s="20"/>
      <c r="E18" s="9" t="s">
        <v>43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7"/>
      <c r="S18" s="28"/>
      <c r="T18" s="28"/>
      <c r="U18" s="28"/>
      <c r="V18" s="13"/>
      <c r="W18" s="13"/>
      <c r="X18" s="13"/>
      <c r="Y18" s="13"/>
      <c r="Z18" s="13"/>
    </row>
    <row r="19" customFormat="false" ht="34.9" hidden="false" customHeight="true" outlineLevel="0" collapsed="false">
      <c r="A19" s="8"/>
      <c r="B19" s="8"/>
      <c r="C19" s="20"/>
      <c r="D19" s="20"/>
      <c r="E19" s="9" t="s">
        <v>44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7"/>
      <c r="S19" s="28"/>
      <c r="T19" s="28"/>
      <c r="U19" s="28"/>
      <c r="V19" s="13"/>
      <c r="W19" s="13"/>
      <c r="X19" s="13"/>
      <c r="Y19" s="13"/>
      <c r="Z19" s="13"/>
    </row>
    <row r="20" customFormat="false" ht="16.5" hidden="false" customHeight="true" outlineLevel="0" collapsed="false">
      <c r="A20" s="8"/>
      <c r="B20" s="29" t="s">
        <v>26</v>
      </c>
      <c r="C20" s="29"/>
      <c r="D20" s="29"/>
      <c r="E20" s="29"/>
      <c r="F20" s="18" t="n">
        <f aca="false">F14</f>
        <v>265000</v>
      </c>
      <c r="G20" s="18" t="n">
        <f aca="false">G14</f>
        <v>85000</v>
      </c>
      <c r="H20" s="18" t="n">
        <f aca="false">H14</f>
        <v>337500</v>
      </c>
      <c r="I20" s="18" t="n">
        <f aca="false">I14</f>
        <v>85000</v>
      </c>
      <c r="J20" s="18" t="n">
        <f aca="false">J14</f>
        <v>366500</v>
      </c>
      <c r="K20" s="18" t="n">
        <f aca="false">K14</f>
        <v>85000</v>
      </c>
      <c r="L20" s="18" t="n">
        <f aca="false">L14</f>
        <v>357500</v>
      </c>
      <c r="M20" s="18" t="n">
        <f aca="false">M14</f>
        <v>85000</v>
      </c>
      <c r="N20" s="18" t="n">
        <f aca="false">N14</f>
        <v>357500</v>
      </c>
      <c r="O20" s="18" t="n">
        <f aca="false">O14</f>
        <v>85000</v>
      </c>
      <c r="P20" s="18" t="n">
        <f aca="false">F20+H20+J20+L20+N20</f>
        <v>1684000</v>
      </c>
      <c r="Q20" s="18" t="n">
        <f aca="false">G20+I20+K20+M20+O20</f>
        <v>425000</v>
      </c>
      <c r="R20" s="18" t="n">
        <f aca="false">P20+Q20</f>
        <v>2109000</v>
      </c>
      <c r="S20" s="19"/>
      <c r="T20" s="19"/>
      <c r="U20" s="19"/>
      <c r="V20" s="13" t="n">
        <f aca="false">(F20+G20)/$R20</f>
        <v>0.165955429113324</v>
      </c>
      <c r="W20" s="13" t="n">
        <f aca="false">(H20+I20)/$R20</f>
        <v>0.200331910858227</v>
      </c>
      <c r="X20" s="13" t="n">
        <f aca="false">(J20+K20)/$R20</f>
        <v>0.214082503556188</v>
      </c>
      <c r="Y20" s="13" t="n">
        <f aca="false">L20/$R20</f>
        <v>0.169511616880038</v>
      </c>
      <c r="Z20" s="13" t="n">
        <f aca="false">(N20+O20)/$R20</f>
        <v>0.209815078236131</v>
      </c>
      <c r="AA20" s="13" t="n">
        <f aca="false">SUM(V20:Z20)</f>
        <v>0.959696538643907</v>
      </c>
    </row>
    <row r="21" customFormat="false" ht="29.85" hidden="false" customHeight="true" outlineLevel="0" collapsed="false">
      <c r="A21" s="2" t="s">
        <v>45</v>
      </c>
      <c r="B21" s="2"/>
      <c r="C21" s="2"/>
      <c r="D21" s="2"/>
      <c r="E21" s="2"/>
      <c r="F21" s="30" t="n">
        <f aca="false">F8+F10+F13+F20</f>
        <v>3128000</v>
      </c>
      <c r="G21" s="30" t="n">
        <f aca="false">G8+G10+G13+G20</f>
        <v>416500</v>
      </c>
      <c r="H21" s="30" t="n">
        <f aca="false">H8+H10+H13+H20</f>
        <v>4280500</v>
      </c>
      <c r="I21" s="30" t="n">
        <f aca="false">I8+I10+I13+I20</f>
        <v>365500</v>
      </c>
      <c r="J21" s="30" t="n">
        <f aca="false">J8+J10+J13+J20</f>
        <v>4366930</v>
      </c>
      <c r="K21" s="30" t="n">
        <f aca="false">K8+K10+K13+K20</f>
        <v>340000</v>
      </c>
      <c r="L21" s="30" t="n">
        <f aca="false">L8+L10+L13+L20</f>
        <v>4168000</v>
      </c>
      <c r="M21" s="30" t="n">
        <f aca="false">M8+M10+M13+M20</f>
        <v>85000</v>
      </c>
      <c r="N21" s="30" t="n">
        <f aca="false">N8+N10+N13+N20</f>
        <v>4070500</v>
      </c>
      <c r="O21" s="30" t="n">
        <f aca="false">O8+O10+O13+O20</f>
        <v>110500</v>
      </c>
      <c r="P21" s="30" t="n">
        <f aca="false">P8+P10+P13+P20</f>
        <v>20013930</v>
      </c>
      <c r="Q21" s="30" t="n">
        <f aca="false">Q8+Q10+Q13+Q20</f>
        <v>1317500</v>
      </c>
      <c r="R21" s="30" t="n">
        <f aca="false">R8+R10+R13+R20</f>
        <v>21331430</v>
      </c>
      <c r="S21" s="31"/>
      <c r="T21" s="31"/>
      <c r="U21" s="31"/>
      <c r="V21" s="13" t="n">
        <f aca="false">(F21+G21)/$R21</f>
        <v>0.166163262378565</v>
      </c>
      <c r="W21" s="13" t="n">
        <f aca="false">(H21+I21)/$R21</f>
        <v>0.217800681904589</v>
      </c>
      <c r="X21" s="13" t="n">
        <f aca="false">(J21+K21)/$R21</f>
        <v>0.220657030494439</v>
      </c>
      <c r="Y21" s="13" t="n">
        <f aca="false">L21/$R21</f>
        <v>0.195392432668602</v>
      </c>
      <c r="Z21" s="13" t="n">
        <f aca="false">(N21+O21)/$R21</f>
        <v>0.196001862041129</v>
      </c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2"/>
      <c r="S22" s="32"/>
      <c r="T22" s="32"/>
      <c r="U22" s="32"/>
    </row>
    <row r="27" customFormat="false" ht="12.75" hidden="false" customHeight="false" outlineLevel="0" collapsed="false">
      <c r="P27" s="34" t="n">
        <f aca="false">20013930-P21</f>
        <v>0</v>
      </c>
    </row>
    <row r="30" customFormat="false" ht="12.75" hidden="false" customHeight="false" outlineLevel="0" collapsed="false">
      <c r="F30" s="13"/>
      <c r="G30" s="13"/>
    </row>
  </sheetData>
  <mergeCells count="38">
    <mergeCell ref="A2:R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O3"/>
    <mergeCell ref="P3:R3"/>
    <mergeCell ref="A5:A20"/>
    <mergeCell ref="B5:B7"/>
    <mergeCell ref="B8:E8"/>
    <mergeCell ref="B10:E10"/>
    <mergeCell ref="B11:B12"/>
    <mergeCell ref="C11:C12"/>
    <mergeCell ref="D11:D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B13:E13"/>
    <mergeCell ref="B14:B19"/>
    <mergeCell ref="C14:C19"/>
    <mergeCell ref="D14:D19"/>
    <mergeCell ref="B20:E20"/>
    <mergeCell ref="A21:E21"/>
  </mergeCells>
  <printOptions headings="false" gridLines="false" gridLinesSet="true" horizontalCentered="false" verticalCentered="false"/>
  <pageMargins left="0.118055555555556" right="0.118055555555556" top="0.383333333333333" bottom="0.383333333333333" header="0.118055555555556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35" activeCellId="0" sqref="E35"/>
    </sheetView>
  </sheetViews>
  <sheetFormatPr defaultColWidth="11.5625" defaultRowHeight="12.75" zeroHeight="false" outlineLevelRow="0" outlineLevelCol="0"/>
  <cols>
    <col collapsed="false" customWidth="true" hidden="false" outlineLevel="0" max="5" min="1" style="0" width="40.7"/>
  </cols>
  <sheetData>
    <row r="1" customFormat="false" ht="35.1" hidden="false" customHeight="true" outlineLevel="0" collapsed="false">
      <c r="A1" s="35" t="s">
        <v>46</v>
      </c>
      <c r="B1" s="35"/>
      <c r="C1" s="35"/>
      <c r="D1" s="35"/>
      <c r="E1" s="35"/>
    </row>
    <row r="2" customFormat="false" ht="35.1" hidden="false" customHeight="true" outlineLevel="0" collapsed="false">
      <c r="A2" s="36" t="s">
        <v>47</v>
      </c>
      <c r="B2" s="37" t="s">
        <v>48</v>
      </c>
      <c r="C2" s="38" t="s">
        <v>49</v>
      </c>
      <c r="D2" s="38"/>
      <c r="E2" s="38"/>
    </row>
    <row r="3" customFormat="false" ht="45" hidden="false" customHeight="true" outlineLevel="0" collapsed="false">
      <c r="A3" s="39" t="s">
        <v>50</v>
      </c>
      <c r="B3" s="39" t="s">
        <v>51</v>
      </c>
      <c r="C3" s="39" t="s">
        <v>52</v>
      </c>
      <c r="D3" s="39" t="s">
        <v>53</v>
      </c>
      <c r="E3" s="39"/>
    </row>
    <row r="4" customFormat="false" ht="45" hidden="false" customHeight="true" outlineLevel="0" collapsed="false">
      <c r="A4" s="40" t="s">
        <v>54</v>
      </c>
      <c r="B4" s="40" t="s">
        <v>55</v>
      </c>
      <c r="C4" s="40" t="s">
        <v>56</v>
      </c>
      <c r="D4" s="40" t="s">
        <v>57</v>
      </c>
      <c r="E4" s="40"/>
    </row>
    <row r="5" customFormat="false" ht="45" hidden="false" customHeight="true" outlineLevel="0" collapsed="false">
      <c r="A5" s="41" t="s">
        <v>58</v>
      </c>
      <c r="B5" s="41" t="s">
        <v>59</v>
      </c>
      <c r="C5" s="42" t="s">
        <v>59</v>
      </c>
      <c r="D5" s="41" t="s">
        <v>60</v>
      </c>
      <c r="E5" s="41"/>
    </row>
    <row r="6" customFormat="false" ht="45" hidden="false" customHeight="true" outlineLevel="0" collapsed="false">
      <c r="A6" s="43" t="s">
        <v>61</v>
      </c>
      <c r="B6" s="44" t="s">
        <v>62</v>
      </c>
      <c r="C6" s="44" t="s">
        <v>63</v>
      </c>
      <c r="D6" s="44" t="s">
        <v>64</v>
      </c>
      <c r="E6" s="45" t="s">
        <v>65</v>
      </c>
    </row>
    <row r="7" customFormat="false" ht="27.95" hidden="false" customHeight="true" outlineLevel="0" collapsed="false">
      <c r="A7" s="46"/>
      <c r="B7" s="47"/>
      <c r="C7" s="47"/>
      <c r="D7" s="47"/>
      <c r="E7" s="48"/>
    </row>
    <row r="8" customFormat="false" ht="15.6" hidden="false" customHeight="true" outlineLevel="0" collapsed="false">
      <c r="A8" s="49" t="s">
        <v>66</v>
      </c>
      <c r="B8" s="50" t="s">
        <v>67</v>
      </c>
      <c r="C8" s="50" t="s">
        <v>68</v>
      </c>
      <c r="D8" s="51"/>
      <c r="E8" s="52"/>
    </row>
    <row r="9" customFormat="false" ht="15.6" hidden="false" customHeight="true" outlineLevel="0" collapsed="false">
      <c r="A9" s="53" t="s">
        <v>69</v>
      </c>
      <c r="B9" s="54" t="s">
        <v>70</v>
      </c>
      <c r="C9" s="54" t="s">
        <v>71</v>
      </c>
      <c r="D9" s="55"/>
      <c r="E9" s="56" t="s">
        <v>72</v>
      </c>
    </row>
    <row r="10" customFormat="false" ht="15.6" hidden="false" customHeight="true" outlineLevel="0" collapsed="false">
      <c r="A10" s="53"/>
      <c r="B10" s="57" t="s">
        <v>73</v>
      </c>
      <c r="C10" s="57" t="s">
        <v>74</v>
      </c>
      <c r="D10" s="58"/>
      <c r="E10" s="59" t="s">
        <v>75</v>
      </c>
    </row>
    <row r="11" customFormat="false" ht="15.6" hidden="false" customHeight="true" outlineLevel="0" collapsed="false">
      <c r="A11" s="53"/>
      <c r="B11" s="57" t="s">
        <v>76</v>
      </c>
      <c r="C11" s="57"/>
      <c r="D11" s="58"/>
      <c r="E11" s="59" t="s">
        <v>77</v>
      </c>
    </row>
    <row r="12" customFormat="false" ht="15.6" hidden="false" customHeight="true" outlineLevel="0" collapsed="false">
      <c r="A12" s="53"/>
      <c r="B12" s="57" t="s">
        <v>78</v>
      </c>
      <c r="C12" s="57"/>
      <c r="D12" s="58"/>
      <c r="E12" s="59" t="s">
        <v>79</v>
      </c>
    </row>
    <row r="13" customFormat="false" ht="15.6" hidden="false" customHeight="true" outlineLevel="0" collapsed="false">
      <c r="A13" s="53"/>
      <c r="B13" s="60"/>
      <c r="C13" s="57"/>
      <c r="D13" s="58"/>
      <c r="E13" s="59" t="s">
        <v>80</v>
      </c>
    </row>
    <row r="14" customFormat="false" ht="15.6" hidden="false" customHeight="true" outlineLevel="0" collapsed="false">
      <c r="A14" s="53"/>
      <c r="B14" s="60"/>
      <c r="C14" s="50" t="s">
        <v>81</v>
      </c>
      <c r="D14" s="51"/>
      <c r="E14" s="61"/>
    </row>
    <row r="15" customFormat="false" ht="15.6" hidden="false" customHeight="true" outlineLevel="0" collapsed="false">
      <c r="A15" s="53"/>
      <c r="B15" s="60"/>
      <c r="C15" s="57" t="s">
        <v>82</v>
      </c>
      <c r="D15" s="58"/>
      <c r="E15" s="59" t="s">
        <v>83</v>
      </c>
    </row>
    <row r="16" customFormat="false" ht="15.6" hidden="false" customHeight="true" outlineLevel="0" collapsed="false">
      <c r="A16" s="53"/>
      <c r="B16" s="60"/>
      <c r="C16" s="57" t="s">
        <v>84</v>
      </c>
      <c r="D16" s="58"/>
      <c r="E16" s="59" t="s">
        <v>85</v>
      </c>
    </row>
    <row r="17" customFormat="false" ht="15.6" hidden="false" customHeight="true" outlineLevel="0" collapsed="false">
      <c r="A17" s="53"/>
      <c r="B17" s="60"/>
      <c r="C17" s="57"/>
      <c r="D17" s="58"/>
      <c r="E17" s="59" t="s">
        <v>86</v>
      </c>
    </row>
    <row r="18" customFormat="false" ht="15.6" hidden="false" customHeight="true" outlineLevel="0" collapsed="false">
      <c r="A18" s="53"/>
      <c r="B18" s="60"/>
      <c r="C18" s="57"/>
      <c r="D18" s="58"/>
      <c r="E18" s="59" t="s">
        <v>87</v>
      </c>
    </row>
    <row r="19" customFormat="false" ht="15.6" hidden="false" customHeight="true" outlineLevel="0" collapsed="false">
      <c r="A19" s="53"/>
      <c r="B19" s="60"/>
      <c r="C19" s="57"/>
      <c r="D19" s="58"/>
      <c r="E19" s="59" t="s">
        <v>88</v>
      </c>
    </row>
    <row r="20" customFormat="false" ht="15.6" hidden="false" customHeight="true" outlineLevel="0" collapsed="false">
      <c r="A20" s="53"/>
      <c r="B20" s="57"/>
      <c r="C20" s="50" t="s">
        <v>89</v>
      </c>
      <c r="D20" s="51"/>
      <c r="E20" s="61"/>
    </row>
    <row r="21" customFormat="false" ht="15.6" hidden="false" customHeight="true" outlineLevel="0" collapsed="false">
      <c r="A21" s="53"/>
      <c r="B21" s="57"/>
      <c r="C21" s="57" t="s">
        <v>90</v>
      </c>
      <c r="D21" s="58"/>
      <c r="E21" s="59" t="s">
        <v>91</v>
      </c>
    </row>
    <row r="22" customFormat="false" ht="15.6" hidden="false" customHeight="true" outlineLevel="0" collapsed="false">
      <c r="A22" s="53"/>
      <c r="B22" s="57"/>
      <c r="C22" s="57" t="s">
        <v>92</v>
      </c>
      <c r="D22" s="58"/>
      <c r="E22" s="59" t="s">
        <v>93</v>
      </c>
    </row>
    <row r="23" customFormat="false" ht="15.6" hidden="false" customHeight="true" outlineLevel="0" collapsed="false">
      <c r="A23" s="53"/>
      <c r="B23" s="57"/>
      <c r="C23" s="57" t="s">
        <v>94</v>
      </c>
      <c r="D23" s="58"/>
      <c r="E23" s="59" t="s">
        <v>95</v>
      </c>
    </row>
    <row r="24" customFormat="false" ht="15.6" hidden="false" customHeight="true" outlineLevel="0" collapsed="false">
      <c r="A24" s="53"/>
      <c r="B24" s="57"/>
      <c r="C24" s="57" t="s">
        <v>96</v>
      </c>
      <c r="D24" s="58"/>
      <c r="E24" s="59" t="s">
        <v>97</v>
      </c>
    </row>
    <row r="25" customFormat="false" ht="15.6" hidden="false" customHeight="true" outlineLevel="0" collapsed="false">
      <c r="A25" s="53"/>
      <c r="B25" s="57"/>
      <c r="C25" s="60"/>
      <c r="D25" s="58"/>
      <c r="E25" s="59" t="s">
        <v>98</v>
      </c>
    </row>
    <row r="26" customFormat="false" ht="15.6" hidden="false" customHeight="true" outlineLevel="0" collapsed="false">
      <c r="A26" s="53"/>
      <c r="B26" s="50" t="s">
        <v>99</v>
      </c>
      <c r="C26" s="50" t="s">
        <v>100</v>
      </c>
      <c r="D26" s="51"/>
      <c r="E26" s="61"/>
    </row>
    <row r="27" customFormat="false" ht="15.6" hidden="false" customHeight="true" outlineLevel="0" collapsed="false">
      <c r="A27" s="53"/>
      <c r="B27" s="57" t="s">
        <v>101</v>
      </c>
      <c r="C27" s="57" t="s">
        <v>102</v>
      </c>
      <c r="D27" s="58"/>
      <c r="E27" s="59" t="s">
        <v>103</v>
      </c>
    </row>
    <row r="28" customFormat="false" ht="15.6" hidden="false" customHeight="true" outlineLevel="0" collapsed="false">
      <c r="A28" s="53"/>
      <c r="B28" s="57" t="s">
        <v>104</v>
      </c>
      <c r="C28" s="57" t="s">
        <v>105</v>
      </c>
      <c r="D28" s="58"/>
      <c r="E28" s="59" t="s">
        <v>106</v>
      </c>
    </row>
    <row r="29" customFormat="false" ht="15.6" hidden="false" customHeight="true" outlineLevel="0" collapsed="false">
      <c r="A29" s="53"/>
      <c r="B29" s="57" t="s">
        <v>107</v>
      </c>
      <c r="C29" s="57" t="s">
        <v>108</v>
      </c>
      <c r="D29" s="58"/>
      <c r="E29" s="59" t="s">
        <v>109</v>
      </c>
    </row>
    <row r="30" customFormat="false" ht="15.6" hidden="false" customHeight="true" outlineLevel="0" collapsed="false">
      <c r="A30" s="53"/>
      <c r="B30" s="60"/>
      <c r="C30" s="57" t="s">
        <v>110</v>
      </c>
      <c r="D30" s="58"/>
      <c r="E30" s="59" t="s">
        <v>111</v>
      </c>
    </row>
    <row r="31" customFormat="false" ht="15.6" hidden="false" customHeight="true" outlineLevel="0" collapsed="false">
      <c r="A31" s="53"/>
      <c r="B31" s="60"/>
      <c r="C31" s="57"/>
      <c r="D31" s="58"/>
      <c r="E31" s="59" t="s">
        <v>112</v>
      </c>
    </row>
    <row r="32" customFormat="false" ht="15.6" hidden="false" customHeight="true" outlineLevel="0" collapsed="false">
      <c r="A32" s="53"/>
      <c r="B32" s="50" t="s">
        <v>113</v>
      </c>
      <c r="C32" s="50" t="s">
        <v>114</v>
      </c>
      <c r="D32" s="51"/>
      <c r="E32" s="61"/>
    </row>
    <row r="33" customFormat="false" ht="15.6" hidden="false" customHeight="true" outlineLevel="0" collapsed="false">
      <c r="A33" s="53"/>
      <c r="B33" s="57" t="s">
        <v>115</v>
      </c>
      <c r="C33" s="57" t="s">
        <v>116</v>
      </c>
      <c r="D33" s="58"/>
      <c r="E33" s="59" t="s">
        <v>117</v>
      </c>
    </row>
    <row r="34" customFormat="false" ht="15.6" hidden="false" customHeight="true" outlineLevel="0" collapsed="false">
      <c r="A34" s="53"/>
      <c r="B34" s="57" t="s">
        <v>118</v>
      </c>
      <c r="C34" s="57" t="s">
        <v>119</v>
      </c>
      <c r="D34" s="58"/>
      <c r="E34" s="59" t="s">
        <v>120</v>
      </c>
    </row>
    <row r="35" customFormat="false" ht="15.6" hidden="false" customHeight="true" outlineLevel="0" collapsed="false">
      <c r="A35" s="53"/>
      <c r="B35" s="57" t="s">
        <v>121</v>
      </c>
      <c r="C35" s="57" t="s">
        <v>122</v>
      </c>
      <c r="D35" s="58"/>
      <c r="E35" s="59" t="s">
        <v>123</v>
      </c>
    </row>
    <row r="36" customFormat="false" ht="15.6" hidden="false" customHeight="true" outlineLevel="0" collapsed="false">
      <c r="A36" s="53"/>
      <c r="B36" s="57"/>
      <c r="C36" s="60"/>
      <c r="D36" s="58"/>
      <c r="E36" s="59" t="s">
        <v>124</v>
      </c>
    </row>
    <row r="37" customFormat="false" ht="15.6" hidden="false" customHeight="true" outlineLevel="0" collapsed="false">
      <c r="A37" s="53"/>
      <c r="B37" s="57"/>
      <c r="C37" s="60"/>
      <c r="D37" s="58"/>
      <c r="E37" s="59" t="s">
        <v>125</v>
      </c>
    </row>
    <row r="38" customFormat="false" ht="15.6" hidden="false" customHeight="true" outlineLevel="0" collapsed="false">
      <c r="A38" s="53"/>
      <c r="B38" s="50" t="s">
        <v>126</v>
      </c>
      <c r="C38" s="50" t="s">
        <v>127</v>
      </c>
      <c r="D38" s="51"/>
      <c r="E38" s="61"/>
    </row>
    <row r="39" customFormat="false" ht="15" hidden="false" customHeight="true" outlineLevel="0" collapsed="false">
      <c r="A39" s="53"/>
      <c r="B39" s="62" t="s">
        <v>128</v>
      </c>
      <c r="C39" s="57" t="s">
        <v>129</v>
      </c>
      <c r="D39" s="58"/>
      <c r="E39" s="59" t="s">
        <v>130</v>
      </c>
    </row>
    <row r="40" customFormat="false" ht="15" hidden="false" customHeight="true" outlineLevel="0" collapsed="false">
      <c r="A40" s="53"/>
      <c r="B40" s="62"/>
      <c r="C40" s="63" t="s">
        <v>101</v>
      </c>
      <c r="D40" s="58"/>
      <c r="E40" s="59" t="s">
        <v>131</v>
      </c>
    </row>
    <row r="41" customFormat="false" ht="15" hidden="false" customHeight="true" outlineLevel="0" collapsed="false">
      <c r="A41" s="53"/>
      <c r="B41" s="62"/>
      <c r="C41" s="63" t="s">
        <v>132</v>
      </c>
      <c r="D41" s="58"/>
      <c r="E41" s="59" t="s">
        <v>133</v>
      </c>
    </row>
    <row r="42" customFormat="false" ht="15" hidden="false" customHeight="true" outlineLevel="0" collapsed="false">
      <c r="A42" s="53"/>
      <c r="B42" s="62"/>
      <c r="C42" s="63" t="s">
        <v>134</v>
      </c>
      <c r="D42" s="58"/>
      <c r="E42" s="59" t="s">
        <v>135</v>
      </c>
    </row>
    <row r="43" customFormat="false" ht="15" hidden="false" customHeight="true" outlineLevel="0" collapsed="false">
      <c r="A43" s="53"/>
      <c r="B43" s="62"/>
      <c r="C43" s="64" t="s">
        <v>136</v>
      </c>
      <c r="D43" s="65"/>
      <c r="E43" s="66" t="s">
        <v>137</v>
      </c>
    </row>
    <row r="44" customFormat="false" ht="17.1" hidden="false" customHeight="true" outlineLevel="0" collapsed="false">
      <c r="B44" s="67"/>
    </row>
  </sheetData>
  <mergeCells count="7">
    <mergeCell ref="A1:E1"/>
    <mergeCell ref="C2:E2"/>
    <mergeCell ref="D3:E3"/>
    <mergeCell ref="D4:E4"/>
    <mergeCell ref="D5:E5"/>
    <mergeCell ref="A9:A43"/>
    <mergeCell ref="B39:B43"/>
  </mergeCells>
  <printOptions headings="false" gridLines="false" gridLinesSet="true" horizontalCentered="false" verticalCentered="false"/>
  <pageMargins left="0.39375" right="0.39375" top="0.34375" bottom="0.34375" header="0.0784722222222222" footer="0.0784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20:11:18Z</dcterms:created>
  <dc:creator/>
  <dc:description/>
  <dc:language>en-US</dc:language>
  <cp:lastModifiedBy>imm</cp:lastModifiedBy>
  <cp:lastPrinted>2011-01-31T13:26:05Z</cp:lastPrinted>
  <dcterms:modified xsi:type="dcterms:W3CDTF">2011-01-06T20:11:18Z</dcterms:modified>
  <cp:revision>0</cp:revision>
  <dc:subject/>
  <dc:title/>
</cp:coreProperties>
</file>