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CALCULO" sheetId="2" state="visible" r:id="rId3"/>
    <sheet name="Hoja3" sheetId="3" state="visible" r:id="rId4"/>
  </sheets>
  <definedNames>
    <definedName function="false" hidden="false" localSheetId="0" name="_xlnm.Print_Area" vbProcedure="false">TABLA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FORMULACIÓN DE OBJETIVOS Y METAS</t>
  </si>
  <si>
    <t xml:space="preserve">QUINQUENIO 2011-2015</t>
  </si>
  <si>
    <t xml:space="preserve">Nombre Unidad:</t>
  </si>
  <si>
    <t xml:space="preserve">EQUIPO TECNICO de EDUCACION AMBIENTAL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08</t>
  </si>
  <si>
    <t xml:space="preserve">01</t>
  </si>
  <si>
    <t xml:space="preserve">08010104</t>
  </si>
  <si>
    <t xml:space="preserve">Desarrollo Ambiental</t>
  </si>
  <si>
    <t xml:space="preserve">Dirección Desarrollo Ambiental</t>
  </si>
  <si>
    <t xml:space="preserve">Equipo técnico de educación ambiental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PLANIFICACIÓN DE EJECUCIÓN ANUAL                   (%)</t>
  </si>
  <si>
    <t xml:space="preserve">Aproximar a adultos, jóvenes y niños y sus organizaciones al conocimiento del ambiente  del cual forman parte y a la adquisición de pautas de comportamiento para un mejor cuidado del Ambiente priorizando el espacio público. En dos modalidades, con personal propio y forma directa y en forma indirecta por convenio.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fianzar los vínculos logrados con actores locales comprometidos con el ambiente. En sus distintas escalas: departamental, metropolitano y nacional.
</t>
  </si>
  <si>
    <r>
      <rPr>
        <sz val="12"/>
        <rFont val="Arial"/>
        <family val="2"/>
      </rPr>
      <t xml:space="preserve">E.A. y G.A. (Ciclo de Residuos)
</t>
    </r>
  </si>
  <si>
    <t xml:space="preserve">Elaboración de un capitulo de Resp Amb a ser incluido en el Manual de DESEEM
- Actualización continua de las actividades de E. A. para con el Plan Ceibal
- Realizar censos para conocer realidad y obtener insumos para la toma de decisiones.
- Profundizar el trabajo en la educación inicial en el INAU
- Realizar un convenio IM - Secundaria - Amigos de la Tierra para trabajar en el IAVA</t>
  </si>
  <si>
    <r>
      <rPr>
        <b val="true"/>
        <i val="true"/>
        <sz val="11"/>
        <rFont val="Arial"/>
        <family val="2"/>
      </rPr>
      <t xml:space="preserve">
- </t>
    </r>
    <r>
      <rPr>
        <sz val="12"/>
        <rFont val="Arial"/>
        <family val="2"/>
      </rPr>
      <t xml:space="preserve">Elaborar un manual de E.A. de carácter municipal para jóvenes y docentes  
- Concurso IMM - Agremiaciones - Secundaria -Sociedad Civil y Alcaldías
</t>
    </r>
  </si>
  <si>
    <t xml:space="preserve">Uso del contenedor
- Animación con las XO de la correcta Gestión de los residuos en origen y municipal
- Gestión costera y reconocimiento de los impactos sobre la costa e Isla de Flores
- Resignificación del Uso del Ecopunto en el marco del desarrollo local de la Cuenca del A. Malvín
- Promover la Cultura de las Erres, fortalecer la participación  en el ámbito del Adulto Mayor
- Comportamiento responsable frente a la Gestión de residuos para jóvenes en Secundaria y UTU</t>
  </si>
  <si>
    <r>
      <rPr>
        <sz val="12"/>
        <rFont val="Arial"/>
        <family val="2"/>
      </rPr>
      <t xml:space="preserve">E.A. y G.A.  (Sistemas costeros)
</t>
    </r>
  </si>
  <si>
    <r>
      <rPr>
        <sz val="12"/>
        <rFont val="Arial"/>
        <family val="2"/>
      </rPr>
      <t xml:space="preserve">Aumentar la coordinación con Prefectura
</t>
    </r>
  </si>
  <si>
    <r>
      <rPr>
        <sz val="12"/>
        <rFont val="Arial"/>
        <family val="2"/>
      </rPr>
      <t xml:space="preserve">Programa "Verano" de difusión y reconocimiento de ecosistemas costeros y gestión ambiental
</t>
    </r>
    <r>
      <rPr>
        <b val="true"/>
        <i val="true"/>
        <sz val="11"/>
        <rFont val="Arial"/>
        <family val="2"/>
      </rPr>
      <t xml:space="preserve">- </t>
    </r>
    <r>
      <rPr>
        <sz val="12"/>
        <rFont val="Arial"/>
        <family val="2"/>
      </rPr>
      <t xml:space="preserve">Encuentros sobre tenencia responsable de mascotas</t>
    </r>
  </si>
  <si>
    <t xml:space="preserve">E.A. y G.A.  en zonas diversas
</t>
  </si>
  <si>
    <t xml:space="preserve">Tareas relacionadas a proyectos no programados como: Dengue, Tía Liby, Variabilidad Climática, ODM 7, Proyecto recolección de yerba, ley de envase,  otras demandas coyunturales
- Cuenca del Arroyo Malvín
- Cuenca del Arroyo Carrasco, trabajo social en Chacarita
</t>
  </si>
  <si>
    <t xml:space="preserve">Aproximar a adultos, jóvenes y niños y sus organizaciones al conocimiento del ambiente del cual forman parte y a la adquisición de pautas de comportamiento para un mejor cuidado del Ambiente priorizando el espacio público. En dos modalidades, con personal propio y forma directa y en forma indirecta por convenio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fianzar los vínculos logrados con actores locales comprometidos con el ambiente. En sus distintas escalas: departamental, metropolitano y nacional.
</t>
  </si>
  <si>
    <r>
      <rPr>
        <sz val="12"/>
        <rFont val="Arial"/>
        <family val="2"/>
      </rPr>
      <t xml:space="preserve">Convenios y publicaciones con  organizaciones civiles.
</t>
    </r>
    <r>
      <rPr>
        <b val="true"/>
        <i val="true"/>
        <sz val="11"/>
        <rFont val="Arial"/>
        <family val="2"/>
      </rPr>
      <t xml:space="preserve">
</t>
    </r>
  </si>
  <si>
    <t xml:space="preserve">Acciones para la inclusión en TV CIUDAD  de PROG. AMB                -Centro Uruguay Independiente – talleres, plantas costeras, Hechos con Desechos
- Redes, Amigos de la Tierra – Concurso de Cuentos, talleres, revista escolar
- AMBIOS Cultura Ambiental - revista técnica ambiental
- Revista Caras y Caretas.
- Presencia en artículos de las Hojas Zonales
- DESEEM _ Jóvenes Emprendedores</t>
  </si>
  <si>
    <t xml:space="preserve">Coordinación con actores locales
</t>
  </si>
  <si>
    <r>
      <rPr>
        <sz val="12"/>
        <rFont val="Arial"/>
        <family val="2"/>
      </rPr>
      <t xml:space="preserve">Acompañamiento técnico a las Comisiones de Medio Ambiente de los Concejos Vecinales para colaborar en la mejora de su desempeño.
-Secretaría de la Comisión Mixta de Monitoreo Ambiental Ciudadano (COMMAC).
- XIV Encuentro Infantil “Hechos con Desechos”.
</t>
    </r>
    <r>
      <rPr>
        <b val="true"/>
        <i val="true"/>
        <sz val="11"/>
        <rFont val="Arial"/>
        <family val="2"/>
      </rPr>
      <t xml:space="preserve">-</t>
    </r>
    <r>
      <rPr>
        <sz val="12"/>
        <rFont val="Arial"/>
        <family val="2"/>
      </rPr>
      <t xml:space="preserve"> Centros de enseñanzas y asociaciones gremiales
</t>
    </r>
    <r>
      <rPr>
        <b val="true"/>
        <i val="true"/>
        <sz val="11"/>
        <rFont val="Arial"/>
        <family val="2"/>
      </rPr>
      <t xml:space="preserve">- </t>
    </r>
    <r>
      <rPr>
        <sz val="12"/>
        <rFont val="Arial"/>
        <family val="2"/>
      </rPr>
      <t xml:space="preserve">Secretaria del espacio de articulación entre la IM, sociedad civil, empresas públicas y privadas, universidades y agremiaciones generales. Grupo Ambiental de Montevideo
</t>
    </r>
  </si>
  <si>
    <t xml:space="preserve">Coordinar con las Alcaldías para  ajustar la estrategia social
</t>
  </si>
  <si>
    <t xml:space="preserve">Coordinación con actores departamentales y nacionales
</t>
  </si>
  <si>
    <r>
      <rPr>
        <sz val="12"/>
        <rFont val="Arial"/>
        <family val="2"/>
      </rPr>
      <t xml:space="preserve">Participación en la elaboración y publicación de la Agenda Ambiental
</t>
    </r>
    <r>
      <rPr>
        <b val="true"/>
        <i val="true"/>
        <sz val="11"/>
        <rFont val="Arial"/>
        <family val="2"/>
      </rPr>
      <t xml:space="preserve">-</t>
    </r>
    <r>
      <rPr>
        <sz val="12"/>
        <rFont val="Arial"/>
        <family val="2"/>
      </rPr>
      <t xml:space="preserve"> Participación activa en RETEMA
</t>
    </r>
    <r>
      <rPr>
        <b val="true"/>
        <i val="true"/>
        <sz val="11"/>
        <rFont val="Arial"/>
        <family val="2"/>
      </rPr>
      <t xml:space="preserve">-</t>
    </r>
    <r>
      <rPr>
        <sz val="12"/>
        <rFont val="Arial"/>
        <family val="2"/>
      </rPr>
      <t xml:space="preserve"> Participación activa en RENEA
- Participación activa en el GAM
- Participación en el Plan Cuenca del Arroyo Carrasco
- Ministerio de Vivienda y Ordenamiento Territorial y Medio Ambiente: DINAMA, Unidad de Ozono, SNAP, Ecoplata y Programa de Integración de los Asentamientos  Irregulares
- Ministerio de Desarrollo Social: Programa para erradicar el trabajo infantil
- Ministerio de Defensa: Prefectura Nacional Naval</t>
    </r>
  </si>
  <si>
    <t xml:space="preserve">Organización y/o participación en eventos, encuentros y congresos con contenido de E. A. 
</t>
  </si>
  <si>
    <t xml:space="preserve">Participación y organización de encuentros de Educacion Ambiental</t>
  </si>
  <si>
    <t xml:space="preserve">Oportunidades de contratación de especialistas en temas de interés municipal.
- Asistencia a congresos
- Participar y apoyar las actividades en días significativos. Ej. Día del patrimonio
</t>
  </si>
  <si>
    <t xml:space="preserve">Participación en Semana Criolla
- Actividades el 5 de junio, Día Mundial del Medio Ambiente
- Actividades el 2 de febrero, Día Mundial de los Humedales
- Actividades día del patrimonio
- Jornadas departamentales de castración
- Festival del Aprendizaje, en ODM
- Hora del planeta
- Plan piloto de instalación de microchip
- Congresos y foros sobre el cambio climático
- Congresos y foros sobre educación ambiental
</t>
  </si>
  <si>
    <t xml:space="preserve">Mantenimiento, mejora y expansión de los Sistemas de Gestión Ambiental en otras áreas.
</t>
  </si>
  <si>
    <t xml:space="preserve">Aplicación de Sistemas de Gestion Ambiental en otros sectores.</t>
  </si>
  <si>
    <t xml:space="preserve">Acciones de implantación de un SGA en la gestión del Parque Baroffio. Implantación de un SGA en la gestión de arbolado de avenidas significativas.</t>
  </si>
  <si>
    <t xml:space="preserve">Sistema de Gestión Ambiental en la costa de Montevideo
- Certificación ISO 14001: Ramírez, Pocitos, Buceo, De los Ingleses, Malvin y Honda
- Implantación de un SGA enarbolado de avenidas significativas 
</t>
  </si>
  <si>
    <t xml:space="preserve">RETRIBUCIONES PERSONALES</t>
  </si>
  <si>
    <t xml:space="preserve">FUNCIONAMIENTO</t>
  </si>
  <si>
    <t xml:space="preserve">INVERSION</t>
  </si>
  <si>
    <t xml:space="preserve">TOTAL  $ y %</t>
  </si>
  <si>
    <t xml:space="preserve">ANOS</t>
  </si>
  <si>
    <t xml:space="preserve">OBJETIVO I</t>
  </si>
  <si>
    <t xml:space="preserve">RESIDUOS</t>
  </si>
  <si>
    <t xml:space="preserve">COSTERO</t>
  </si>
  <si>
    <t xml:space="preserve">DIVERSAS</t>
  </si>
  <si>
    <t xml:space="preserve">CONVENIOS</t>
  </si>
  <si>
    <t xml:space="preserve">ACT LOCAL</t>
  </si>
  <si>
    <t xml:space="preserve">ACT NACIONAL</t>
  </si>
  <si>
    <t xml:space="preserve">OBJETIVO III</t>
  </si>
  <si>
    <t xml:space="preserve">OBJETIVO I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[h]:mm:ss"/>
    <numFmt numFmtId="168" formatCode="0.0"/>
    <numFmt numFmtId="169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u val="single"/>
      <sz val="15"/>
      <name val="Arial"/>
      <family val="2"/>
    </font>
    <font>
      <b val="true"/>
      <sz val="17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5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55.5" hidden="false" customHeight="true" outlineLevel="0" collapsed="false">
      <c r="A2" s="2" t="s">
        <v>1</v>
      </c>
      <c r="B2" s="3" t="s">
        <v>2</v>
      </c>
      <c r="C2" s="4" t="s">
        <v>3</v>
      </c>
      <c r="D2" s="4"/>
    </row>
    <row r="3" customFormat="false" ht="30.7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</row>
    <row r="4" customFormat="false" ht="35.1" hidden="false" customHeight="true" outlineLevel="0" collapsed="false">
      <c r="A4" s="6" t="s">
        <v>8</v>
      </c>
      <c r="B4" s="6" t="s">
        <v>9</v>
      </c>
      <c r="C4" s="6" t="s">
        <v>9</v>
      </c>
      <c r="D4" s="6" t="s">
        <v>10</v>
      </c>
    </row>
    <row r="5" customFormat="false" ht="35.1" hidden="false" customHeight="true" outlineLevel="0" collapsed="false">
      <c r="A5" s="7" t="s">
        <v>11</v>
      </c>
      <c r="B5" s="7" t="s">
        <v>12</v>
      </c>
      <c r="C5" s="7" t="s">
        <v>12</v>
      </c>
      <c r="D5" s="7" t="s">
        <v>13</v>
      </c>
    </row>
    <row r="6" customFormat="false" ht="15" hidden="false" customHeight="true" outlineLevel="0" collapsed="false">
      <c r="A6" s="8"/>
      <c r="B6" s="8"/>
      <c r="C6" s="8"/>
      <c r="D6" s="8"/>
    </row>
    <row r="7" customFormat="false" ht="30" hidden="false" customHeight="true" outlineLevel="0" collapsed="false">
      <c r="A7" s="9" t="s">
        <v>14</v>
      </c>
      <c r="B7" s="9" t="s">
        <v>15</v>
      </c>
      <c r="C7" s="9" t="s">
        <v>16</v>
      </c>
      <c r="D7" s="9" t="s">
        <v>17</v>
      </c>
    </row>
    <row r="8" customFormat="false" ht="28.5" hidden="false" customHeight="true" outlineLevel="0" collapsed="false">
      <c r="A8" s="9"/>
      <c r="B8" s="9"/>
      <c r="C8" s="9"/>
      <c r="D8" s="9"/>
    </row>
    <row r="9" customFormat="false" ht="96" hidden="false" customHeight="true" outlineLevel="0" collapsed="false">
      <c r="A9" s="10" t="s">
        <v>18</v>
      </c>
      <c r="B9" s="11" t="s">
        <v>19</v>
      </c>
      <c r="C9" s="12" t="s">
        <v>20</v>
      </c>
      <c r="D9" s="13" t="n">
        <v>0.187</v>
      </c>
    </row>
    <row r="10" customFormat="false" ht="36.75" hidden="true" customHeight="true" outlineLevel="0" collapsed="false">
      <c r="A10" s="10"/>
      <c r="B10" s="11"/>
      <c r="C10" s="12"/>
      <c r="D10" s="13"/>
    </row>
    <row r="11" customFormat="false" ht="125.25" hidden="false" customHeight="true" outlineLevel="0" collapsed="false">
      <c r="A11" s="10"/>
      <c r="B11" s="11"/>
      <c r="C11" s="12"/>
      <c r="D11" s="14" t="n">
        <v>0.191</v>
      </c>
    </row>
    <row r="12" customFormat="false" ht="166.5" hidden="false" customHeight="true" outlineLevel="0" collapsed="false">
      <c r="A12" s="10"/>
      <c r="B12" s="11"/>
      <c r="C12" s="12"/>
      <c r="D12" s="14" t="n">
        <v>0.208</v>
      </c>
    </row>
    <row r="13" customFormat="false" ht="43.5" hidden="true" customHeight="true" outlineLevel="0" collapsed="false">
      <c r="A13" s="10"/>
      <c r="B13" s="11"/>
      <c r="C13" s="12"/>
      <c r="D13" s="15"/>
    </row>
    <row r="14" customFormat="false" ht="12.75" hidden="false" customHeight="true" outlineLevel="0" collapsed="false">
      <c r="A14" s="10"/>
      <c r="B14" s="11"/>
      <c r="C14" s="16" t="s">
        <v>21</v>
      </c>
      <c r="D14" s="14" t="n">
        <v>0.206</v>
      </c>
    </row>
    <row r="15" customFormat="false" ht="12.75" hidden="false" customHeight="true" outlineLevel="0" collapsed="false">
      <c r="A15" s="10"/>
      <c r="B15" s="11"/>
      <c r="C15" s="16"/>
      <c r="D15" s="14"/>
    </row>
    <row r="16" customFormat="false" ht="12.75" hidden="false" customHeight="true" outlineLevel="0" collapsed="false">
      <c r="A16" s="10"/>
      <c r="B16" s="11"/>
      <c r="C16" s="16"/>
      <c r="D16" s="14"/>
    </row>
    <row r="17" customFormat="false" ht="12.75" hidden="false" customHeight="true" outlineLevel="0" collapsed="false">
      <c r="A17" s="10"/>
      <c r="B17" s="11"/>
      <c r="C17" s="16"/>
      <c r="D17" s="14"/>
    </row>
    <row r="18" customFormat="false" ht="45" hidden="false" customHeight="true" outlineLevel="0" collapsed="false">
      <c r="A18" s="10"/>
      <c r="B18" s="11"/>
      <c r="C18" s="16"/>
      <c r="D18" s="14"/>
    </row>
    <row r="19" customFormat="false" ht="12.75" hidden="false" customHeight="true" outlineLevel="0" collapsed="false">
      <c r="A19" s="10"/>
      <c r="B19" s="11"/>
      <c r="C19" s="17" t="s">
        <v>22</v>
      </c>
      <c r="D19" s="14"/>
    </row>
    <row r="20" customFormat="false" ht="12.75" hidden="false" customHeight="true" outlineLevel="0" collapsed="false">
      <c r="A20" s="10"/>
      <c r="B20" s="11"/>
      <c r="C20" s="17"/>
      <c r="D20" s="14"/>
    </row>
    <row r="21" customFormat="false" ht="12.75" hidden="false" customHeight="true" outlineLevel="0" collapsed="false">
      <c r="A21" s="10"/>
      <c r="B21" s="11"/>
      <c r="C21" s="17"/>
      <c r="D21" s="14"/>
    </row>
    <row r="22" customFormat="false" ht="22.5" hidden="false" customHeight="true" outlineLevel="0" collapsed="false">
      <c r="A22" s="10"/>
      <c r="B22" s="11"/>
      <c r="C22" s="17"/>
      <c r="D22" s="14"/>
    </row>
    <row r="23" customFormat="false" ht="183" hidden="false" customHeight="true" outlineLevel="0" collapsed="false">
      <c r="A23" s="10"/>
      <c r="B23" s="11"/>
      <c r="C23" s="17"/>
      <c r="D23" s="14" t="n">
        <v>0.208</v>
      </c>
    </row>
    <row r="24" customFormat="false" ht="56.25" hidden="false" customHeight="true" outlineLevel="0" collapsed="false">
      <c r="A24" s="10"/>
      <c r="B24" s="17" t="s">
        <v>23</v>
      </c>
      <c r="C24" s="17" t="s">
        <v>24</v>
      </c>
      <c r="D24" s="14" t="n">
        <v>0.186</v>
      </c>
    </row>
    <row r="25" customFormat="false" ht="52.5" hidden="false" customHeight="true" outlineLevel="0" collapsed="false">
      <c r="A25" s="10"/>
      <c r="B25" s="17"/>
      <c r="C25" s="17"/>
      <c r="D25" s="14" t="n">
        <v>0.19</v>
      </c>
    </row>
    <row r="26" customFormat="false" ht="49.5" hidden="false" customHeight="true" outlineLevel="0" collapsed="false">
      <c r="A26" s="10"/>
      <c r="B26" s="17"/>
      <c r="C26" s="17"/>
      <c r="D26" s="14" t="n">
        <v>0.209</v>
      </c>
    </row>
    <row r="27" customFormat="false" ht="69" hidden="true" customHeight="true" outlineLevel="0" collapsed="false">
      <c r="A27" s="10"/>
      <c r="B27" s="17"/>
      <c r="C27" s="17"/>
      <c r="D27" s="14"/>
    </row>
    <row r="28" customFormat="false" ht="68.25" hidden="true" customHeight="true" outlineLevel="0" collapsed="false">
      <c r="A28" s="10"/>
      <c r="B28" s="17"/>
      <c r="C28" s="17"/>
      <c r="D28" s="14"/>
    </row>
    <row r="29" customFormat="false" ht="14.25" hidden="false" customHeight="true" outlineLevel="0" collapsed="false">
      <c r="A29" s="10"/>
      <c r="B29" s="17"/>
      <c r="C29" s="17" t="s">
        <v>25</v>
      </c>
      <c r="D29" s="14" t="n">
        <v>0.207</v>
      </c>
    </row>
    <row r="30" customFormat="false" ht="14.25" hidden="false" customHeight="true" outlineLevel="0" collapsed="false">
      <c r="A30" s="10"/>
      <c r="B30" s="17"/>
      <c r="C30" s="17"/>
      <c r="D30" s="14"/>
    </row>
    <row r="31" customFormat="false" ht="14.25" hidden="false" customHeight="true" outlineLevel="0" collapsed="false">
      <c r="A31" s="10"/>
      <c r="B31" s="17"/>
      <c r="C31" s="17"/>
      <c r="D31" s="14"/>
    </row>
    <row r="32" customFormat="false" ht="14.25" hidden="false" customHeight="true" outlineLevel="0" collapsed="false">
      <c r="A32" s="10"/>
      <c r="B32" s="17"/>
      <c r="C32" s="17"/>
      <c r="D32" s="14" t="n">
        <v>0.208</v>
      </c>
    </row>
    <row r="33" customFormat="false" ht="23.25" hidden="false" customHeight="true" outlineLevel="0" collapsed="false">
      <c r="A33" s="10"/>
      <c r="B33" s="17"/>
      <c r="C33" s="17"/>
      <c r="D33" s="14"/>
    </row>
    <row r="34" customFormat="false" ht="64.5" hidden="false" customHeight="true" outlineLevel="0" collapsed="false">
      <c r="A34" s="10"/>
      <c r="B34" s="17" t="s">
        <v>26</v>
      </c>
      <c r="C34" s="17" t="s">
        <v>27</v>
      </c>
      <c r="D34" s="14" t="n">
        <v>0.187</v>
      </c>
    </row>
    <row r="35" customFormat="false" ht="72.75" hidden="false" customHeight="true" outlineLevel="0" collapsed="false">
      <c r="A35" s="10"/>
      <c r="B35" s="17"/>
      <c r="C35" s="17"/>
      <c r="D35" s="14" t="n">
        <v>0.19</v>
      </c>
    </row>
    <row r="36" customFormat="false" ht="79.5" hidden="false" customHeight="true" outlineLevel="0" collapsed="false">
      <c r="A36" s="10"/>
      <c r="B36" s="17"/>
      <c r="C36" s="17"/>
      <c r="D36" s="14" t="n">
        <v>0.208</v>
      </c>
    </row>
    <row r="37" customFormat="false" ht="72.75" hidden="false" customHeight="true" outlineLevel="0" collapsed="false">
      <c r="A37" s="10"/>
      <c r="B37" s="17"/>
      <c r="C37" s="17"/>
      <c r="D37" s="14" t="n">
        <v>0.207</v>
      </c>
    </row>
    <row r="38" customFormat="false" ht="75.75" hidden="false" customHeight="true" outlineLevel="0" collapsed="false">
      <c r="A38" s="10"/>
      <c r="B38" s="17"/>
      <c r="C38" s="17"/>
      <c r="D38" s="14" t="n">
        <v>0.208</v>
      </c>
    </row>
    <row r="39" customFormat="false" ht="76.5" hidden="false" customHeight="true" outlineLevel="0" collapsed="false">
      <c r="A39" s="18" t="s">
        <v>28</v>
      </c>
      <c r="B39" s="17" t="s">
        <v>29</v>
      </c>
      <c r="C39" s="17" t="s">
        <v>30</v>
      </c>
      <c r="D39" s="14" t="n">
        <v>0.187</v>
      </c>
    </row>
    <row r="40" customFormat="false" ht="70.5" hidden="false" customHeight="true" outlineLevel="0" collapsed="false">
      <c r="A40" s="18"/>
      <c r="B40" s="17"/>
      <c r="C40" s="17"/>
      <c r="D40" s="14" t="n">
        <v>0.191</v>
      </c>
    </row>
    <row r="41" customFormat="false" ht="66" hidden="false" customHeight="true" outlineLevel="0" collapsed="false">
      <c r="A41" s="18"/>
      <c r="B41" s="17"/>
      <c r="C41" s="17"/>
      <c r="D41" s="14" t="n">
        <v>0.208</v>
      </c>
    </row>
    <row r="42" customFormat="false" ht="64.5" hidden="false" customHeight="true" outlineLevel="0" collapsed="false">
      <c r="A42" s="18"/>
      <c r="B42" s="17"/>
      <c r="C42" s="17"/>
      <c r="D42" s="14" t="n">
        <v>0.206</v>
      </c>
    </row>
    <row r="43" customFormat="false" ht="59.25" hidden="false" customHeight="true" outlineLevel="0" collapsed="false">
      <c r="A43" s="18"/>
      <c r="B43" s="17"/>
      <c r="C43" s="17"/>
      <c r="D43" s="14" t="n">
        <v>0.208</v>
      </c>
    </row>
    <row r="44" customFormat="false" ht="64.5" hidden="false" customHeight="true" outlineLevel="0" collapsed="false">
      <c r="A44" s="18"/>
      <c r="B44" s="17" t="s">
        <v>31</v>
      </c>
      <c r="C44" s="17" t="s">
        <v>32</v>
      </c>
      <c r="D44" s="14" t="n">
        <v>0.186</v>
      </c>
    </row>
    <row r="45" customFormat="false" ht="60" hidden="false" customHeight="true" outlineLevel="0" collapsed="false">
      <c r="A45" s="18"/>
      <c r="B45" s="17"/>
      <c r="C45" s="17"/>
      <c r="D45" s="14" t="n">
        <v>0.19</v>
      </c>
    </row>
    <row r="46" customFormat="false" ht="66" hidden="false" customHeight="true" outlineLevel="0" collapsed="false">
      <c r="A46" s="18"/>
      <c r="B46" s="17"/>
      <c r="C46" s="17"/>
      <c r="D46" s="14" t="n">
        <v>0.209</v>
      </c>
    </row>
    <row r="47" customFormat="false" ht="73.5" hidden="false" customHeight="true" outlineLevel="0" collapsed="false">
      <c r="A47" s="18"/>
      <c r="B47" s="17"/>
      <c r="C47" s="17"/>
      <c r="D47" s="14" t="n">
        <v>0.206</v>
      </c>
    </row>
    <row r="48" customFormat="false" ht="91.5" hidden="false" customHeight="true" outlineLevel="0" collapsed="false">
      <c r="A48" s="18"/>
      <c r="B48" s="17"/>
      <c r="C48" s="17"/>
      <c r="D48" s="14" t="n">
        <v>0.209</v>
      </c>
    </row>
    <row r="49" customFormat="false" ht="18" hidden="true" customHeight="true" outlineLevel="0" collapsed="false">
      <c r="A49" s="18"/>
      <c r="B49" s="17"/>
      <c r="C49" s="17" t="s">
        <v>33</v>
      </c>
      <c r="D49" s="14"/>
    </row>
    <row r="50" customFormat="false" ht="18" hidden="true" customHeight="true" outlineLevel="0" collapsed="false">
      <c r="A50" s="18"/>
      <c r="B50" s="17"/>
      <c r="C50" s="17"/>
      <c r="D50" s="14"/>
    </row>
    <row r="51" customFormat="false" ht="18" hidden="true" customHeight="true" outlineLevel="0" collapsed="false">
      <c r="A51" s="18"/>
      <c r="B51" s="17"/>
      <c r="C51" s="17"/>
      <c r="D51" s="14"/>
    </row>
    <row r="52" customFormat="false" ht="18" hidden="true" customHeight="true" outlineLevel="0" collapsed="false">
      <c r="A52" s="18"/>
      <c r="B52" s="17"/>
      <c r="C52" s="17"/>
      <c r="D52" s="14"/>
    </row>
    <row r="53" customFormat="false" ht="18" hidden="true" customHeight="true" outlineLevel="0" collapsed="false">
      <c r="A53" s="18"/>
      <c r="B53" s="17"/>
      <c r="C53" s="17"/>
      <c r="D53" s="14"/>
    </row>
    <row r="54" customFormat="false" ht="66.75" hidden="false" customHeight="true" outlineLevel="0" collapsed="false">
      <c r="A54" s="18"/>
      <c r="B54" s="17" t="s">
        <v>34</v>
      </c>
      <c r="C54" s="17" t="s">
        <v>35</v>
      </c>
      <c r="D54" s="14" t="n">
        <v>0.186</v>
      </c>
    </row>
    <row r="55" customFormat="false" ht="68.25" hidden="false" customHeight="true" outlineLevel="0" collapsed="false">
      <c r="A55" s="18"/>
      <c r="B55" s="17"/>
      <c r="C55" s="17"/>
      <c r="D55" s="14" t="n">
        <v>0.189</v>
      </c>
    </row>
    <row r="56" customFormat="false" ht="63" hidden="false" customHeight="true" outlineLevel="0" collapsed="false">
      <c r="A56" s="18"/>
      <c r="B56" s="17"/>
      <c r="C56" s="17"/>
      <c r="D56" s="14" t="n">
        <v>0.21</v>
      </c>
    </row>
    <row r="57" customFormat="false" ht="63" hidden="false" customHeight="true" outlineLevel="0" collapsed="false">
      <c r="A57" s="18"/>
      <c r="B57" s="17"/>
      <c r="C57" s="17"/>
      <c r="D57" s="14" t="n">
        <v>0.206</v>
      </c>
    </row>
    <row r="58" customFormat="false" ht="69" hidden="false" customHeight="true" outlineLevel="0" collapsed="false">
      <c r="A58" s="18"/>
      <c r="B58" s="17"/>
      <c r="C58" s="17"/>
      <c r="D58" s="14" t="n">
        <v>0.209</v>
      </c>
    </row>
    <row r="59" customFormat="false" ht="58.5" hidden="false" customHeight="true" outlineLevel="0" collapsed="false">
      <c r="A59" s="18" t="s">
        <v>36</v>
      </c>
      <c r="B59" s="19" t="s">
        <v>37</v>
      </c>
      <c r="C59" s="17" t="s">
        <v>38</v>
      </c>
      <c r="D59" s="14" t="n">
        <v>0.187</v>
      </c>
    </row>
    <row r="60" customFormat="false" ht="75" hidden="false" customHeight="true" outlineLevel="0" collapsed="false">
      <c r="A60" s="18"/>
      <c r="B60" s="19"/>
      <c r="C60" s="19"/>
      <c r="D60" s="14" t="n">
        <v>0.203</v>
      </c>
    </row>
    <row r="61" customFormat="false" ht="62.25" hidden="false" customHeight="true" outlineLevel="0" collapsed="false">
      <c r="A61" s="18"/>
      <c r="B61" s="19"/>
      <c r="C61" s="19"/>
      <c r="D61" s="14" t="n">
        <v>0.203</v>
      </c>
    </row>
    <row r="62" customFormat="false" ht="63.75" hidden="false" customHeight="true" outlineLevel="0" collapsed="false">
      <c r="A62" s="18"/>
      <c r="B62" s="19"/>
      <c r="C62" s="19"/>
      <c r="D62" s="14" t="n">
        <v>0.203</v>
      </c>
    </row>
    <row r="63" customFormat="false" ht="64.5" hidden="false" customHeight="true" outlineLevel="0" collapsed="false">
      <c r="A63" s="18"/>
      <c r="B63" s="19"/>
      <c r="C63" s="19"/>
      <c r="D63" s="14"/>
    </row>
    <row r="64" customFormat="false" ht="14.25" hidden="false" customHeight="true" outlineLevel="0" collapsed="false">
      <c r="A64" s="18"/>
      <c r="B64" s="19"/>
      <c r="C64" s="17" t="s">
        <v>39</v>
      </c>
      <c r="D64" s="14" t="n">
        <v>0.204</v>
      </c>
    </row>
    <row r="65" customFormat="false" ht="14.25" hidden="false" customHeight="true" outlineLevel="0" collapsed="false">
      <c r="A65" s="18"/>
      <c r="B65" s="19"/>
      <c r="C65" s="19"/>
      <c r="D65" s="14"/>
    </row>
    <row r="66" customFormat="false" ht="14.25" hidden="false" customHeight="true" outlineLevel="0" collapsed="false">
      <c r="A66" s="18"/>
      <c r="B66" s="19"/>
      <c r="C66" s="19"/>
      <c r="D66" s="14"/>
    </row>
    <row r="67" customFormat="false" ht="14.25" hidden="false" customHeight="true" outlineLevel="0" collapsed="false">
      <c r="A67" s="18"/>
      <c r="B67" s="19"/>
      <c r="C67" s="19"/>
      <c r="D67" s="14"/>
    </row>
    <row r="68" customFormat="false" ht="171.75" hidden="false" customHeight="true" outlineLevel="0" collapsed="false">
      <c r="A68" s="18"/>
      <c r="B68" s="19"/>
      <c r="C68" s="19"/>
      <c r="D68" s="14"/>
    </row>
    <row r="69" customFormat="false" ht="64.5" hidden="false" customHeight="true" outlineLevel="0" collapsed="false">
      <c r="A69" s="20" t="s">
        <v>40</v>
      </c>
      <c r="B69" s="21" t="s">
        <v>41</v>
      </c>
      <c r="C69" s="17" t="s">
        <v>42</v>
      </c>
      <c r="D69" s="14" t="n">
        <v>0.2</v>
      </c>
    </row>
    <row r="70" customFormat="false" ht="72" hidden="false" customHeight="true" outlineLevel="0" collapsed="false">
      <c r="A70" s="20"/>
      <c r="B70" s="21"/>
      <c r="C70" s="21"/>
      <c r="D70" s="14" t="n">
        <v>0.2</v>
      </c>
    </row>
    <row r="71" customFormat="false" ht="77.25" hidden="false" customHeight="true" outlineLevel="0" collapsed="false">
      <c r="A71" s="20"/>
      <c r="B71" s="21"/>
      <c r="C71" s="21"/>
      <c r="D71" s="14" t="n">
        <v>0.2</v>
      </c>
    </row>
    <row r="72" customFormat="false" ht="14.25" hidden="false" customHeight="true" outlineLevel="0" collapsed="false">
      <c r="A72" s="20"/>
      <c r="B72" s="21"/>
      <c r="C72" s="21"/>
      <c r="D72" s="14" t="n">
        <v>0.2</v>
      </c>
    </row>
    <row r="73" customFormat="false" ht="67.5" hidden="false" customHeight="true" outlineLevel="0" collapsed="false">
      <c r="A73" s="20"/>
      <c r="B73" s="21"/>
      <c r="C73" s="21"/>
      <c r="D73" s="14"/>
    </row>
    <row r="74" customFormat="false" ht="14.25" hidden="false" customHeight="true" outlineLevel="0" collapsed="false">
      <c r="A74" s="20"/>
      <c r="B74" s="21"/>
      <c r="C74" s="22" t="s">
        <v>43</v>
      </c>
      <c r="D74" s="23" t="n">
        <v>0.2</v>
      </c>
    </row>
    <row r="75" customFormat="false" ht="14.25" hidden="false" customHeight="true" outlineLevel="0" collapsed="false">
      <c r="A75" s="20"/>
      <c r="B75" s="21"/>
      <c r="C75" s="21"/>
      <c r="D75" s="23"/>
    </row>
    <row r="76" customFormat="false" ht="14.25" hidden="false" customHeight="true" outlineLevel="0" collapsed="false">
      <c r="A76" s="20"/>
      <c r="B76" s="21"/>
      <c r="C76" s="21"/>
      <c r="D76" s="23"/>
    </row>
    <row r="77" customFormat="false" ht="14.25" hidden="false" customHeight="true" outlineLevel="0" collapsed="false">
      <c r="A77" s="20"/>
      <c r="B77" s="21"/>
      <c r="C77" s="21"/>
      <c r="D77" s="23"/>
    </row>
    <row r="78" customFormat="false" ht="54.75" hidden="false" customHeight="true" outlineLevel="0" collapsed="false">
      <c r="A78" s="20"/>
      <c r="B78" s="21"/>
      <c r="C78" s="21"/>
      <c r="D78" s="23"/>
    </row>
  </sheetData>
  <mergeCells count="41">
    <mergeCell ref="A1:D1"/>
    <mergeCell ref="C2:D2"/>
    <mergeCell ref="A7:A8"/>
    <mergeCell ref="B7:B8"/>
    <mergeCell ref="C7:C8"/>
    <mergeCell ref="D7:D8"/>
    <mergeCell ref="A9:A38"/>
    <mergeCell ref="B9:B23"/>
    <mergeCell ref="C9:C13"/>
    <mergeCell ref="D9:D10"/>
    <mergeCell ref="C14:C18"/>
    <mergeCell ref="D14:D22"/>
    <mergeCell ref="C19:C23"/>
    <mergeCell ref="B24:B33"/>
    <mergeCell ref="C24:C28"/>
    <mergeCell ref="C29:C33"/>
    <mergeCell ref="D29:D31"/>
    <mergeCell ref="D32:D33"/>
    <mergeCell ref="B34:B38"/>
    <mergeCell ref="C34:C38"/>
    <mergeCell ref="A39:A58"/>
    <mergeCell ref="B39:B43"/>
    <mergeCell ref="C39:C43"/>
    <mergeCell ref="B44:B53"/>
    <mergeCell ref="C44:C48"/>
    <mergeCell ref="D48:D53"/>
    <mergeCell ref="C49:C53"/>
    <mergeCell ref="B54:B58"/>
    <mergeCell ref="C54:C58"/>
    <mergeCell ref="A59:A68"/>
    <mergeCell ref="B59:B68"/>
    <mergeCell ref="C59:C63"/>
    <mergeCell ref="D62:D63"/>
    <mergeCell ref="C64:C68"/>
    <mergeCell ref="D64:D68"/>
    <mergeCell ref="A69:A78"/>
    <mergeCell ref="B69:B78"/>
    <mergeCell ref="C69:C73"/>
    <mergeCell ref="D72:D73"/>
    <mergeCell ref="C74:C78"/>
    <mergeCell ref="D74:D78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8" man="true" max="16383" min="0"/>
    <brk id="41" man="true" max="16383" min="0"/>
    <brk id="58" man="true" max="16383" min="0"/>
    <brk id="6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5.13"/>
    <col collapsed="false" customWidth="true" hidden="false" outlineLevel="0" max="24" min="24" style="0" width="11.56"/>
  </cols>
  <sheetData>
    <row r="1" customFormat="false" ht="12.75" hidden="false" customHeight="true" outlineLevel="0" collapsed="false">
      <c r="A1" s="24"/>
      <c r="B1" s="25" t="s">
        <v>44</v>
      </c>
      <c r="C1" s="25"/>
      <c r="D1" s="25"/>
      <c r="E1" s="25"/>
      <c r="F1" s="25"/>
      <c r="G1" s="25"/>
      <c r="H1" s="25"/>
      <c r="I1" s="25"/>
      <c r="J1" s="25"/>
      <c r="K1" s="25"/>
      <c r="L1" s="26"/>
      <c r="M1" s="25" t="s">
        <v>45</v>
      </c>
      <c r="N1" s="25"/>
      <c r="O1" s="25"/>
      <c r="P1" s="25"/>
      <c r="Q1" s="25"/>
      <c r="R1" s="25"/>
      <c r="S1" s="25"/>
      <c r="T1" s="26"/>
      <c r="U1" s="25" t="s">
        <v>46</v>
      </c>
      <c r="V1" s="25"/>
      <c r="W1" s="26"/>
      <c r="X1" s="25" t="s">
        <v>47</v>
      </c>
      <c r="Y1" s="25"/>
      <c r="Z1" s="27" t="s">
        <v>48</v>
      </c>
    </row>
    <row r="2" customFormat="false" ht="12.75" hidden="false" customHeight="false" outlineLevel="0" collapsed="false">
      <c r="A2" s="28" t="s">
        <v>4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30"/>
    </row>
    <row r="3" customFormat="false" ht="12.75" hidden="false" customHeight="false" outlineLevel="0" collapsed="false">
      <c r="A3" s="28" t="s">
        <v>50</v>
      </c>
      <c r="B3" s="29" t="n">
        <v>5027161</v>
      </c>
      <c r="C3" s="29" t="n">
        <v>0.65</v>
      </c>
      <c r="D3" s="29" t="n">
        <v>5</v>
      </c>
      <c r="E3" s="29" t="n">
        <v>412380</v>
      </c>
      <c r="F3" s="29" t="n">
        <v>3</v>
      </c>
      <c r="G3" s="29" t="n">
        <v>260292</v>
      </c>
      <c r="H3" s="29" t="n">
        <v>0.5</v>
      </c>
      <c r="I3" s="29" t="n">
        <v>4</v>
      </c>
      <c r="J3" s="29" t="n">
        <v>0.3</v>
      </c>
      <c r="K3" s="31" t="n">
        <f aca="false">+(B3*C3*D3+E3*F3+G3*H3*I3)*J3</f>
        <v>5428799.175</v>
      </c>
      <c r="L3" s="29"/>
      <c r="M3" s="29" t="n">
        <v>130000</v>
      </c>
      <c r="N3" s="29" t="n">
        <v>5</v>
      </c>
      <c r="O3" s="29" t="n">
        <v>1886000</v>
      </c>
      <c r="P3" s="29" t="n">
        <v>5</v>
      </c>
      <c r="Q3" s="29" t="n">
        <v>0.65</v>
      </c>
      <c r="R3" s="29" t="n">
        <v>0.3</v>
      </c>
      <c r="S3" s="32" t="n">
        <f aca="false">M3*N3+(O3*P3*Q3)*R3</f>
        <v>2488850</v>
      </c>
      <c r="T3" s="29"/>
      <c r="U3" s="29" t="n">
        <v>115580</v>
      </c>
      <c r="V3" s="31" t="n">
        <f aca="false">U3/8</f>
        <v>14447.5</v>
      </c>
      <c r="W3" s="29"/>
      <c r="X3" s="33" t="n">
        <f aca="false">+K3+S3+V3</f>
        <v>7932096.675</v>
      </c>
      <c r="Y3" s="34" t="n">
        <f aca="false">+X3/$X$3</f>
        <v>1</v>
      </c>
      <c r="Z3" s="30" t="n">
        <v>2015</v>
      </c>
    </row>
    <row r="4" customFormat="false" ht="12.75" hidden="false" customHeight="false" outlineLevel="0" collapsed="false">
      <c r="A4" s="35"/>
      <c r="B4" s="29" t="n">
        <v>5027161</v>
      </c>
      <c r="C4" s="29" t="n">
        <v>0.65</v>
      </c>
      <c r="D4" s="29" t="n">
        <v>4</v>
      </c>
      <c r="E4" s="29" t="n">
        <v>412380</v>
      </c>
      <c r="F4" s="29" t="n">
        <v>2</v>
      </c>
      <c r="G4" s="29" t="n">
        <v>260292</v>
      </c>
      <c r="H4" s="29" t="n">
        <v>0.5</v>
      </c>
      <c r="I4" s="29" t="n">
        <v>3</v>
      </c>
      <c r="J4" s="29" t="n">
        <v>0.3</v>
      </c>
      <c r="K4" s="31" t="n">
        <f aca="false">+(B4*C4*D4+E4*F4+G4*H4*I4)*J4</f>
        <v>4285744.98</v>
      </c>
      <c r="L4" s="29"/>
      <c r="M4" s="29" t="n">
        <v>130000</v>
      </c>
      <c r="N4" s="29" t="n">
        <v>4</v>
      </c>
      <c r="O4" s="29" t="n">
        <v>1886000</v>
      </c>
      <c r="P4" s="29" t="n">
        <v>4</v>
      </c>
      <c r="Q4" s="29" t="n">
        <v>0.65</v>
      </c>
      <c r="R4" s="29" t="n">
        <v>0.3</v>
      </c>
      <c r="S4" s="32" t="n">
        <f aca="false">M4*N4+(O4*P4*Q4)*R4</f>
        <v>1991080</v>
      </c>
      <c r="T4" s="29"/>
      <c r="U4" s="29" t="n">
        <v>62400</v>
      </c>
      <c r="V4" s="31" t="n">
        <f aca="false">U4/8</f>
        <v>7800</v>
      </c>
      <c r="W4" s="29"/>
      <c r="X4" s="33" t="n">
        <f aca="false">+K4+S4+V4</f>
        <v>6284624.98</v>
      </c>
      <c r="Y4" s="34" t="n">
        <f aca="false">+X4/$X$3</f>
        <v>0.792303124570781</v>
      </c>
      <c r="Z4" s="30" t="n">
        <v>2014</v>
      </c>
    </row>
    <row r="5" customFormat="false" ht="12.75" hidden="false" customHeight="false" outlineLevel="0" collapsed="false">
      <c r="A5" s="35"/>
      <c r="B5" s="29" t="n">
        <v>5027161</v>
      </c>
      <c r="C5" s="29" t="n">
        <v>0.65</v>
      </c>
      <c r="D5" s="29" t="n">
        <v>3</v>
      </c>
      <c r="E5" s="29" t="n">
        <v>412380</v>
      </c>
      <c r="F5" s="29" t="n">
        <v>1</v>
      </c>
      <c r="G5" s="29" t="n">
        <v>260292</v>
      </c>
      <c r="H5" s="29" t="n">
        <v>0.5</v>
      </c>
      <c r="I5" s="29" t="n">
        <v>2</v>
      </c>
      <c r="J5" s="29" t="n">
        <v>0.3</v>
      </c>
      <c r="K5" s="31" t="n">
        <f aca="false">+(B5*C5*D5+E5*F5+G5*H5*I5)*J5</f>
        <v>3142690.785</v>
      </c>
      <c r="L5" s="29"/>
      <c r="M5" s="29" t="n">
        <v>130000</v>
      </c>
      <c r="N5" s="29" t="n">
        <v>3</v>
      </c>
      <c r="O5" s="29" t="n">
        <v>1886000</v>
      </c>
      <c r="P5" s="29" t="n">
        <v>3</v>
      </c>
      <c r="Q5" s="29" t="n">
        <v>0.65</v>
      </c>
      <c r="R5" s="29" t="n">
        <v>0.3</v>
      </c>
      <c r="S5" s="32" t="n">
        <f aca="false">M5*N5+(O5*P5*Q5)*R5</f>
        <v>1493310</v>
      </c>
      <c r="T5" s="29"/>
      <c r="U5" s="29" t="n">
        <v>67000</v>
      </c>
      <c r="V5" s="31" t="n">
        <f aca="false">U5/8</f>
        <v>8375</v>
      </c>
      <c r="W5" s="29"/>
      <c r="X5" s="33" t="n">
        <f aca="false">+K5+S5+V5</f>
        <v>4644375.785</v>
      </c>
      <c r="Y5" s="34" t="n">
        <f aca="false">+X5/$X$3</f>
        <v>0.585516790237557</v>
      </c>
      <c r="Z5" s="30" t="n">
        <v>2013</v>
      </c>
    </row>
    <row r="6" customFormat="false" ht="12.75" hidden="false" customHeight="false" outlineLevel="0" collapsed="false">
      <c r="A6" s="35"/>
      <c r="B6" s="29" t="n">
        <v>5027161</v>
      </c>
      <c r="C6" s="29" t="n">
        <v>0.65</v>
      </c>
      <c r="D6" s="29" t="n">
        <v>2</v>
      </c>
      <c r="E6" s="29" t="n">
        <v>412380</v>
      </c>
      <c r="F6" s="29"/>
      <c r="G6" s="29" t="n">
        <v>260292</v>
      </c>
      <c r="H6" s="29" t="n">
        <v>0.5</v>
      </c>
      <c r="I6" s="29" t="n">
        <v>1</v>
      </c>
      <c r="J6" s="29" t="n">
        <v>0.3</v>
      </c>
      <c r="K6" s="31" t="n">
        <f aca="false">+(B6*C6*D6+E6*F6+G6*H6*I6)*J6</f>
        <v>1999636.59</v>
      </c>
      <c r="L6" s="29"/>
      <c r="M6" s="29" t="n">
        <v>130000</v>
      </c>
      <c r="N6" s="29" t="n">
        <v>2</v>
      </c>
      <c r="O6" s="29" t="n">
        <v>1886000</v>
      </c>
      <c r="P6" s="29" t="n">
        <v>2</v>
      </c>
      <c r="Q6" s="29" t="n">
        <v>0.65</v>
      </c>
      <c r="R6" s="29" t="n">
        <v>0.3</v>
      </c>
      <c r="S6" s="32" t="n">
        <f aca="false">M6*N6+(O6*P6*Q6)*R6</f>
        <v>995540</v>
      </c>
      <c r="T6" s="29"/>
      <c r="U6" s="29" t="n">
        <v>16000</v>
      </c>
      <c r="V6" s="31" t="n">
        <f aca="false">U6/8</f>
        <v>2000</v>
      </c>
      <c r="W6" s="29"/>
      <c r="X6" s="33" t="n">
        <f aca="false">+K6+S6+V6</f>
        <v>2997176.59</v>
      </c>
      <c r="Y6" s="34" t="n">
        <f aca="false">+X6/$X$3</f>
        <v>0.377854268902995</v>
      </c>
      <c r="Z6" s="30" t="n">
        <v>2012</v>
      </c>
    </row>
    <row r="7" customFormat="false" ht="12.75" hidden="false" customHeight="false" outlineLevel="0" collapsed="false">
      <c r="A7" s="35"/>
      <c r="B7" s="29" t="n">
        <v>5027161</v>
      </c>
      <c r="C7" s="29" t="n">
        <v>0.65</v>
      </c>
      <c r="D7" s="29" t="n">
        <v>1</v>
      </c>
      <c r="E7" s="29" t="n">
        <v>412380</v>
      </c>
      <c r="F7" s="29"/>
      <c r="G7" s="29" t="n">
        <v>260292</v>
      </c>
      <c r="H7" s="29" t="n">
        <v>0.5</v>
      </c>
      <c r="I7" s="29"/>
      <c r="J7" s="29" t="n">
        <v>0.3</v>
      </c>
      <c r="K7" s="31" t="n">
        <f aca="false">+(B7*C7*D7+E7*F7+G7*H7*I7)*J7</f>
        <v>980296.395</v>
      </c>
      <c r="L7" s="29"/>
      <c r="M7" s="29" t="n">
        <v>130000</v>
      </c>
      <c r="N7" s="29" t="n">
        <v>1</v>
      </c>
      <c r="O7" s="29" t="n">
        <v>1886000</v>
      </c>
      <c r="P7" s="29" t="n">
        <v>1</v>
      </c>
      <c r="Q7" s="29" t="n">
        <v>0.65</v>
      </c>
      <c r="R7" s="29" t="n">
        <v>0.3</v>
      </c>
      <c r="S7" s="32" t="n">
        <f aca="false">M7*N7+(O7*P7*Q7)*R7</f>
        <v>497770</v>
      </c>
      <c r="T7" s="29"/>
      <c r="U7" s="29" t="n">
        <v>20000</v>
      </c>
      <c r="V7" s="31" t="n">
        <f aca="false">U7/8</f>
        <v>2500</v>
      </c>
      <c r="W7" s="29"/>
      <c r="X7" s="33" t="n">
        <f aca="false">+K7+S7+V7</f>
        <v>1480566.395</v>
      </c>
      <c r="Y7" s="34" t="n">
        <f aca="false">+X7/$X$3</f>
        <v>0.186655112218485</v>
      </c>
      <c r="Z7" s="30" t="n">
        <v>2011</v>
      </c>
    </row>
    <row r="8" customFormat="false" ht="12.75" hidden="false" customHeight="false" outlineLevel="0" collapsed="false">
      <c r="A8" s="3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2.75" hidden="false" customHeight="false" outlineLevel="0" collapsed="false">
      <c r="A9" s="28" t="s">
        <v>51</v>
      </c>
      <c r="B9" s="29" t="n">
        <v>5027161</v>
      </c>
      <c r="C9" s="29" t="n">
        <v>0.65</v>
      </c>
      <c r="D9" s="29" t="n">
        <v>5</v>
      </c>
      <c r="E9" s="29" t="n">
        <v>412380</v>
      </c>
      <c r="F9" s="29" t="n">
        <v>3</v>
      </c>
      <c r="G9" s="29" t="n">
        <v>260292</v>
      </c>
      <c r="H9" s="29" t="n">
        <v>0.5</v>
      </c>
      <c r="I9" s="29" t="n">
        <v>4</v>
      </c>
      <c r="J9" s="29" t="n">
        <v>0.2</v>
      </c>
      <c r="K9" s="31" t="n">
        <f aca="false">+(B9*C9*D9+E9*F9+G9*H9*I9)*J9</f>
        <v>3619199.45</v>
      </c>
      <c r="L9" s="29"/>
      <c r="M9" s="29" t="n">
        <v>20000</v>
      </c>
      <c r="N9" s="29" t="n">
        <v>5</v>
      </c>
      <c r="O9" s="29" t="n">
        <v>1886000</v>
      </c>
      <c r="P9" s="29" t="n">
        <v>5</v>
      </c>
      <c r="Q9" s="29" t="n">
        <v>0.65</v>
      </c>
      <c r="R9" s="29" t="n">
        <v>0.2</v>
      </c>
      <c r="S9" s="32" t="n">
        <f aca="false">M9*N9+(O9*P9*Q9)*R9</f>
        <v>1325900</v>
      </c>
      <c r="T9" s="29"/>
      <c r="U9" s="29"/>
      <c r="V9" s="31" t="n">
        <v>14447.5</v>
      </c>
      <c r="W9" s="29"/>
      <c r="X9" s="33" t="n">
        <f aca="false">+K9+S9+V9</f>
        <v>4959546.95</v>
      </c>
      <c r="Y9" s="34" t="n">
        <f aca="false">+X9/$X$9</f>
        <v>1</v>
      </c>
      <c r="Z9" s="30"/>
    </row>
    <row r="10" customFormat="false" ht="12.75" hidden="false" customHeight="false" outlineLevel="0" collapsed="false">
      <c r="A10" s="35"/>
      <c r="B10" s="29" t="n">
        <v>5027161</v>
      </c>
      <c r="C10" s="29" t="n">
        <v>0.65</v>
      </c>
      <c r="D10" s="29" t="n">
        <v>4</v>
      </c>
      <c r="E10" s="29" t="n">
        <v>412380</v>
      </c>
      <c r="F10" s="29" t="n">
        <v>2</v>
      </c>
      <c r="G10" s="29" t="n">
        <v>260292</v>
      </c>
      <c r="H10" s="29" t="n">
        <v>0.5</v>
      </c>
      <c r="I10" s="29" t="n">
        <v>3</v>
      </c>
      <c r="J10" s="29" t="n">
        <v>0.2</v>
      </c>
      <c r="K10" s="31" t="n">
        <f aca="false">+(B10*C10*D10+E10*F10+G10*H10*I10)*J10</f>
        <v>2857163.32</v>
      </c>
      <c r="L10" s="29"/>
      <c r="M10" s="29" t="n">
        <v>20000</v>
      </c>
      <c r="N10" s="29" t="n">
        <v>4</v>
      </c>
      <c r="O10" s="29" t="n">
        <v>1886000</v>
      </c>
      <c r="P10" s="29" t="n">
        <v>4</v>
      </c>
      <c r="Q10" s="29" t="n">
        <v>0.65</v>
      </c>
      <c r="R10" s="29" t="n">
        <v>0.2</v>
      </c>
      <c r="S10" s="32" t="n">
        <f aca="false">M10*N10+(O10*P10*Q10)*R10</f>
        <v>1060720</v>
      </c>
      <c r="T10" s="29"/>
      <c r="U10" s="29"/>
      <c r="V10" s="31" t="n">
        <v>7800</v>
      </c>
      <c r="W10" s="29"/>
      <c r="X10" s="33" t="n">
        <f aca="false">+K10+S10+V10</f>
        <v>3925683.32</v>
      </c>
      <c r="Y10" s="34" t="n">
        <f aca="false">+X10/$X$9</f>
        <v>0.791540711193388</v>
      </c>
      <c r="Z10" s="30"/>
    </row>
    <row r="11" customFormat="false" ht="12.75" hidden="false" customHeight="false" outlineLevel="0" collapsed="false">
      <c r="A11" s="35"/>
      <c r="B11" s="29" t="n">
        <v>5027161</v>
      </c>
      <c r="C11" s="29" t="n">
        <v>0.65</v>
      </c>
      <c r="D11" s="29" t="n">
        <v>3</v>
      </c>
      <c r="E11" s="29" t="n">
        <v>412380</v>
      </c>
      <c r="F11" s="29" t="n">
        <v>1</v>
      </c>
      <c r="G11" s="29" t="n">
        <v>260292</v>
      </c>
      <c r="H11" s="29" t="n">
        <v>0.5</v>
      </c>
      <c r="I11" s="29" t="n">
        <v>2</v>
      </c>
      <c r="J11" s="29" t="n">
        <v>0.2</v>
      </c>
      <c r="K11" s="31" t="n">
        <f aca="false">+(B11*C11*D11+E11*F11+G11*H11*I11)*J11</f>
        <v>2095127.19</v>
      </c>
      <c r="L11" s="29"/>
      <c r="M11" s="29" t="n">
        <v>20000</v>
      </c>
      <c r="N11" s="29" t="n">
        <v>3</v>
      </c>
      <c r="O11" s="29" t="n">
        <v>1886000</v>
      </c>
      <c r="P11" s="29" t="n">
        <v>3</v>
      </c>
      <c r="Q11" s="29" t="n">
        <v>0.65</v>
      </c>
      <c r="R11" s="29" t="n">
        <v>0.2</v>
      </c>
      <c r="S11" s="32" t="n">
        <f aca="false">M11*N11+(O11*P11*Q11)*R11</f>
        <v>795540</v>
      </c>
      <c r="T11" s="29"/>
      <c r="U11" s="29"/>
      <c r="V11" s="31" t="n">
        <v>8375</v>
      </c>
      <c r="W11" s="29"/>
      <c r="X11" s="33" t="n">
        <f aca="false">+K11+S11+V11</f>
        <v>2899042.19</v>
      </c>
      <c r="Y11" s="34" t="n">
        <f aca="false">+X11/$X$9</f>
        <v>0.584537704598199</v>
      </c>
      <c r="Z11" s="30"/>
    </row>
    <row r="12" customFormat="false" ht="12.75" hidden="false" customHeight="false" outlineLevel="0" collapsed="false">
      <c r="A12" s="35"/>
      <c r="B12" s="29" t="n">
        <v>5027161</v>
      </c>
      <c r="C12" s="29" t="n">
        <v>0.65</v>
      </c>
      <c r="D12" s="29" t="n">
        <v>2</v>
      </c>
      <c r="E12" s="29" t="n">
        <v>412380</v>
      </c>
      <c r="F12" s="29"/>
      <c r="G12" s="29" t="n">
        <v>260292</v>
      </c>
      <c r="H12" s="29" t="n">
        <v>0.5</v>
      </c>
      <c r="I12" s="29" t="n">
        <v>1</v>
      </c>
      <c r="J12" s="29" t="n">
        <v>0.2</v>
      </c>
      <c r="K12" s="31" t="n">
        <f aca="false">+(B12*C12*D12+E12*F12+G12*H12*I12)*J12</f>
        <v>1333091.06</v>
      </c>
      <c r="L12" s="29"/>
      <c r="M12" s="29" t="n">
        <v>20000</v>
      </c>
      <c r="N12" s="29" t="n">
        <v>2</v>
      </c>
      <c r="O12" s="29" t="n">
        <v>1886000</v>
      </c>
      <c r="P12" s="29" t="n">
        <v>2</v>
      </c>
      <c r="Q12" s="29" t="n">
        <v>0.65</v>
      </c>
      <c r="R12" s="29" t="n">
        <v>0.2</v>
      </c>
      <c r="S12" s="32" t="n">
        <f aca="false">M12*N12+(O12*P12*Q12)*R12</f>
        <v>530360</v>
      </c>
      <c r="T12" s="29"/>
      <c r="U12" s="29"/>
      <c r="V12" s="31" t="n">
        <v>2000</v>
      </c>
      <c r="W12" s="29"/>
      <c r="X12" s="33" t="n">
        <f aca="false">+K12+S12+V12</f>
        <v>1865451.06</v>
      </c>
      <c r="Y12" s="34" t="n">
        <f aca="false">+X12/$X$9</f>
        <v>0.37613336032639</v>
      </c>
      <c r="Z12" s="30"/>
    </row>
    <row r="13" customFormat="false" ht="12.75" hidden="false" customHeight="false" outlineLevel="0" collapsed="false">
      <c r="A13" s="35"/>
      <c r="B13" s="29" t="n">
        <v>5027161</v>
      </c>
      <c r="C13" s="29" t="n">
        <v>0.65</v>
      </c>
      <c r="D13" s="29" t="n">
        <v>1</v>
      </c>
      <c r="E13" s="29" t="n">
        <v>412380</v>
      </c>
      <c r="F13" s="29"/>
      <c r="G13" s="29" t="n">
        <v>260292</v>
      </c>
      <c r="H13" s="29" t="n">
        <v>0.5</v>
      </c>
      <c r="I13" s="29"/>
      <c r="J13" s="29" t="n">
        <v>0.2</v>
      </c>
      <c r="K13" s="31" t="n">
        <f aca="false">+(B13*C13*D13+E13*F13+G13*H13*I13)*J13</f>
        <v>653530.93</v>
      </c>
      <c r="L13" s="29"/>
      <c r="M13" s="29" t="n">
        <v>20000</v>
      </c>
      <c r="N13" s="29" t="n">
        <v>1</v>
      </c>
      <c r="O13" s="29" t="n">
        <v>1886000</v>
      </c>
      <c r="P13" s="29" t="n">
        <v>1</v>
      </c>
      <c r="Q13" s="29" t="n">
        <v>0.65</v>
      </c>
      <c r="R13" s="29" t="n">
        <v>0.2</v>
      </c>
      <c r="S13" s="32" t="n">
        <f aca="false">M13*N13+(O13*P13*Q13)*R13</f>
        <v>265180</v>
      </c>
      <c r="T13" s="29"/>
      <c r="U13" s="29"/>
      <c r="V13" s="31" t="n">
        <v>2500</v>
      </c>
      <c r="W13" s="29"/>
      <c r="X13" s="33" t="n">
        <f aca="false">+K13+S13+V13</f>
        <v>921210.93</v>
      </c>
      <c r="Y13" s="34" t="n">
        <f aca="false">+X13/$X$9</f>
        <v>0.185744976161583</v>
      </c>
      <c r="Z13" s="30"/>
    </row>
    <row r="14" customFormat="false" ht="12.75" hidden="false" customHeight="false" outlineLevel="0" collapsed="false">
      <c r="A14" s="35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/>
    </row>
    <row r="15" customFormat="false" ht="12.75" hidden="false" customHeight="false" outlineLevel="0" collapsed="false">
      <c r="A15" s="35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30"/>
    </row>
    <row r="16" customFormat="false" ht="12.75" hidden="false" customHeight="false" outlineLevel="0" collapsed="false">
      <c r="A16" s="28" t="s">
        <v>52</v>
      </c>
      <c r="B16" s="29" t="n">
        <v>5027161</v>
      </c>
      <c r="C16" s="29" t="n">
        <v>0.65</v>
      </c>
      <c r="D16" s="29" t="n">
        <v>5</v>
      </c>
      <c r="E16" s="29" t="n">
        <v>412380</v>
      </c>
      <c r="F16" s="29" t="n">
        <v>3</v>
      </c>
      <c r="G16" s="29" t="n">
        <v>260292</v>
      </c>
      <c r="H16" s="29" t="n">
        <v>0.5</v>
      </c>
      <c r="I16" s="29" t="n">
        <v>4</v>
      </c>
      <c r="J16" s="29" t="n">
        <v>0.15</v>
      </c>
      <c r="K16" s="31" t="n">
        <f aca="false">+(B16*C16*D16+E16*F16+G16*H16*I16)*J16</f>
        <v>2714399.5875</v>
      </c>
      <c r="L16" s="29"/>
      <c r="M16" s="29" t="n">
        <v>60000</v>
      </c>
      <c r="N16" s="29" t="n">
        <v>5</v>
      </c>
      <c r="O16" s="29" t="n">
        <v>1886000</v>
      </c>
      <c r="P16" s="29" t="n">
        <v>5</v>
      </c>
      <c r="Q16" s="29" t="n">
        <v>0.65</v>
      </c>
      <c r="R16" s="29" t="n">
        <v>0.15</v>
      </c>
      <c r="S16" s="32" t="n">
        <f aca="false">M16*N16+(O16*P16*Q16)*R16</f>
        <v>1219425</v>
      </c>
      <c r="T16" s="29"/>
      <c r="U16" s="29"/>
      <c r="V16" s="32" t="n">
        <v>14447.5</v>
      </c>
      <c r="W16" s="29"/>
      <c r="X16" s="33" t="n">
        <f aca="false">+K16+S16+V16</f>
        <v>3948272.0875</v>
      </c>
      <c r="Y16" s="34" t="n">
        <f aca="false">+X16/$X$16</f>
        <v>1</v>
      </c>
      <c r="Z16" s="30"/>
      <c r="AA16" s="36" t="n">
        <f aca="false">+X3+X9+X16+X22+X28+X34+X42+X50</f>
        <v>42021593</v>
      </c>
    </row>
    <row r="17" customFormat="false" ht="12.75" hidden="false" customHeight="false" outlineLevel="0" collapsed="false">
      <c r="A17" s="35"/>
      <c r="B17" s="29" t="n">
        <v>5027161</v>
      </c>
      <c r="C17" s="29" t="n">
        <v>0.65</v>
      </c>
      <c r="D17" s="29" t="n">
        <v>4</v>
      </c>
      <c r="E17" s="29" t="n">
        <v>412380</v>
      </c>
      <c r="F17" s="29" t="n">
        <v>2</v>
      </c>
      <c r="G17" s="29" t="n">
        <v>260292</v>
      </c>
      <c r="H17" s="29" t="n">
        <v>0.5</v>
      </c>
      <c r="I17" s="29" t="n">
        <v>3</v>
      </c>
      <c r="J17" s="29" t="n">
        <v>0.15</v>
      </c>
      <c r="K17" s="31" t="n">
        <f aca="false">+(B17*C17*D17+E17*F17+G17*H17*I17)*J17</f>
        <v>2142872.49</v>
      </c>
      <c r="L17" s="29"/>
      <c r="M17" s="29" t="n">
        <v>60000</v>
      </c>
      <c r="N17" s="29" t="n">
        <v>4</v>
      </c>
      <c r="O17" s="29" t="n">
        <v>1886000</v>
      </c>
      <c r="P17" s="29" t="n">
        <v>4</v>
      </c>
      <c r="Q17" s="29" t="n">
        <v>0.65</v>
      </c>
      <c r="R17" s="29" t="n">
        <v>0.15</v>
      </c>
      <c r="S17" s="32" t="n">
        <f aca="false">M17*N17+(O17*P17*Q17)*R17</f>
        <v>975540</v>
      </c>
      <c r="T17" s="29"/>
      <c r="U17" s="29"/>
      <c r="V17" s="32" t="n">
        <v>7800</v>
      </c>
      <c r="W17" s="29"/>
      <c r="X17" s="33" t="n">
        <f aca="false">+K17+S17+V17</f>
        <v>3126212.49</v>
      </c>
      <c r="Y17" s="34" t="n">
        <f aca="false">+X17/$X$16</f>
        <v>0.791792566651475</v>
      </c>
      <c r="Z17" s="30"/>
    </row>
    <row r="18" customFormat="false" ht="12.75" hidden="false" customHeight="false" outlineLevel="0" collapsed="false">
      <c r="A18" s="35"/>
      <c r="B18" s="29" t="n">
        <v>5027161</v>
      </c>
      <c r="C18" s="29" t="n">
        <v>0.65</v>
      </c>
      <c r="D18" s="29" t="n">
        <v>3</v>
      </c>
      <c r="E18" s="29" t="n">
        <v>412380</v>
      </c>
      <c r="F18" s="29" t="n">
        <v>1</v>
      </c>
      <c r="G18" s="29" t="n">
        <v>260292</v>
      </c>
      <c r="H18" s="29" t="n">
        <v>0.5</v>
      </c>
      <c r="I18" s="29" t="n">
        <v>2</v>
      </c>
      <c r="J18" s="29" t="n">
        <v>0.15</v>
      </c>
      <c r="K18" s="31" t="n">
        <f aca="false">+(B18*C18*D18+E18*F18+G18*H18*I18)*J18</f>
        <v>1571345.3925</v>
      </c>
      <c r="L18" s="29"/>
      <c r="M18" s="29" t="n">
        <v>60000</v>
      </c>
      <c r="N18" s="29" t="n">
        <v>3</v>
      </c>
      <c r="O18" s="29" t="n">
        <v>1886000</v>
      </c>
      <c r="P18" s="29" t="n">
        <v>3</v>
      </c>
      <c r="Q18" s="29" t="n">
        <v>0.65</v>
      </c>
      <c r="R18" s="29" t="n">
        <v>0.15</v>
      </c>
      <c r="S18" s="32" t="n">
        <f aca="false">M18*N18+(O18*P18*Q18)*R18</f>
        <v>731655</v>
      </c>
      <c r="T18" s="29"/>
      <c r="U18" s="29"/>
      <c r="V18" s="32" t="n">
        <v>8375</v>
      </c>
      <c r="W18" s="29"/>
      <c r="X18" s="33" t="n">
        <f aca="false">+K18+S18+V18</f>
        <v>2311375.3925</v>
      </c>
      <c r="Y18" s="34" t="n">
        <f aca="false">+X18/$X$16</f>
        <v>0.585414414527732</v>
      </c>
      <c r="Z18" s="30"/>
    </row>
    <row r="19" customFormat="false" ht="12.75" hidden="false" customHeight="false" outlineLevel="0" collapsed="false">
      <c r="A19" s="35"/>
      <c r="B19" s="29" t="n">
        <v>5027161</v>
      </c>
      <c r="C19" s="29" t="n">
        <v>0.65</v>
      </c>
      <c r="D19" s="29" t="n">
        <v>2</v>
      </c>
      <c r="E19" s="29" t="n">
        <v>412380</v>
      </c>
      <c r="F19" s="29"/>
      <c r="G19" s="29" t="n">
        <v>260292</v>
      </c>
      <c r="H19" s="29" t="n">
        <v>0.5</v>
      </c>
      <c r="I19" s="29" t="n">
        <v>1</v>
      </c>
      <c r="J19" s="29" t="n">
        <v>0.15</v>
      </c>
      <c r="K19" s="31" t="n">
        <f aca="false">+(B19*C19*D19+E19*F19+G19*H19*I19)*J19</f>
        <v>999818.295</v>
      </c>
      <c r="L19" s="29"/>
      <c r="M19" s="29" t="n">
        <v>60000</v>
      </c>
      <c r="N19" s="29" t="n">
        <v>2</v>
      </c>
      <c r="O19" s="29" t="n">
        <v>1886000</v>
      </c>
      <c r="P19" s="29" t="n">
        <v>2</v>
      </c>
      <c r="Q19" s="29" t="n">
        <v>0.65</v>
      </c>
      <c r="R19" s="29" t="n">
        <v>0.15</v>
      </c>
      <c r="S19" s="32" t="n">
        <f aca="false">M19*N19+(O19*P19*Q19)*R19</f>
        <v>487770</v>
      </c>
      <c r="T19" s="29"/>
      <c r="U19" s="29"/>
      <c r="V19" s="32" t="n">
        <v>2000</v>
      </c>
      <c r="W19" s="29"/>
      <c r="X19" s="33" t="n">
        <f aca="false">+K19+S19+V19</f>
        <v>1489588.295</v>
      </c>
      <c r="Y19" s="34" t="n">
        <f aca="false">+X19/$X$16</f>
        <v>0.377275998712437</v>
      </c>
      <c r="Z19" s="30"/>
    </row>
    <row r="20" customFormat="false" ht="12.75" hidden="false" customHeight="false" outlineLevel="0" collapsed="false">
      <c r="A20" s="35"/>
      <c r="B20" s="29" t="n">
        <v>5027161</v>
      </c>
      <c r="C20" s="29" t="n">
        <v>0.65</v>
      </c>
      <c r="D20" s="29" t="n">
        <v>1</v>
      </c>
      <c r="E20" s="29" t="n">
        <v>412380</v>
      </c>
      <c r="F20" s="29"/>
      <c r="G20" s="29" t="n">
        <v>260292</v>
      </c>
      <c r="H20" s="29" t="n">
        <v>0.5</v>
      </c>
      <c r="I20" s="29"/>
      <c r="J20" s="29" t="n">
        <v>0.15</v>
      </c>
      <c r="K20" s="31" t="n">
        <f aca="false">+(B20*C20*D20+E20*F20+G20*H20*I20)*J20</f>
        <v>490148.1975</v>
      </c>
      <c r="L20" s="29"/>
      <c r="M20" s="29" t="n">
        <v>60000</v>
      </c>
      <c r="N20" s="29" t="n">
        <v>1</v>
      </c>
      <c r="O20" s="29" t="n">
        <v>1886000</v>
      </c>
      <c r="P20" s="29" t="n">
        <v>1</v>
      </c>
      <c r="Q20" s="29" t="n">
        <v>0.65</v>
      </c>
      <c r="R20" s="29" t="n">
        <v>0.15</v>
      </c>
      <c r="S20" s="32" t="n">
        <f aca="false">M20*N20+(O20*P20*Q20)*R20</f>
        <v>243885</v>
      </c>
      <c r="T20" s="29"/>
      <c r="U20" s="29"/>
      <c r="V20" s="32" t="n">
        <v>2500</v>
      </c>
      <c r="W20" s="29"/>
      <c r="X20" s="33" t="n">
        <f aca="false">+K20+S20+V20</f>
        <v>736533.1975</v>
      </c>
      <c r="Y20" s="34" t="n">
        <f aca="false">+X20/$X$16</f>
        <v>0.186545704342875</v>
      </c>
      <c r="Z20" s="30"/>
    </row>
    <row r="21" customFormat="false" ht="12.75" hidden="false" customHeight="false" outlineLevel="0" collapsed="false">
      <c r="A21" s="35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33"/>
      <c r="Y21" s="29"/>
      <c r="Z21" s="30"/>
    </row>
    <row r="22" customFormat="false" ht="12.75" hidden="false" customHeight="false" outlineLevel="0" collapsed="false">
      <c r="A22" s="28" t="s">
        <v>53</v>
      </c>
      <c r="B22" s="29" t="n">
        <v>5027161</v>
      </c>
      <c r="C22" s="29" t="n">
        <v>0.65</v>
      </c>
      <c r="D22" s="29" t="n">
        <v>5</v>
      </c>
      <c r="E22" s="29" t="n">
        <v>412380</v>
      </c>
      <c r="F22" s="29" t="n">
        <v>3</v>
      </c>
      <c r="G22" s="29" t="n">
        <v>260292</v>
      </c>
      <c r="H22" s="29" t="n">
        <v>0.5</v>
      </c>
      <c r="I22" s="29" t="n">
        <v>4</v>
      </c>
      <c r="J22" s="29" t="n">
        <v>0.1</v>
      </c>
      <c r="K22" s="31" t="n">
        <f aca="false">+(B22*C22*D22+E22*F22+G22*H22*I22)*J22</f>
        <v>1809599.725</v>
      </c>
      <c r="L22" s="29"/>
      <c r="M22" s="29" t="n">
        <v>60000</v>
      </c>
      <c r="N22" s="29" t="n">
        <v>5</v>
      </c>
      <c r="O22" s="29" t="n">
        <v>1886000</v>
      </c>
      <c r="P22" s="29" t="n">
        <v>5</v>
      </c>
      <c r="Q22" s="29" t="n">
        <v>0.65</v>
      </c>
      <c r="R22" s="29" t="n">
        <v>0.1</v>
      </c>
      <c r="S22" s="32" t="n">
        <f aca="false">M22*N22+(O22*P22*Q22)*R22</f>
        <v>912950</v>
      </c>
      <c r="T22" s="29"/>
      <c r="U22" s="29"/>
      <c r="V22" s="32" t="n">
        <v>14447.5</v>
      </c>
      <c r="W22" s="29"/>
      <c r="X22" s="33" t="n">
        <f aca="false">+K22+S22+V22</f>
        <v>2736997.225</v>
      </c>
      <c r="Y22" s="34" t="n">
        <f aca="false">+X22/$X$22</f>
        <v>1</v>
      </c>
      <c r="Z22" s="30"/>
    </row>
    <row r="23" customFormat="false" ht="12.75" hidden="false" customHeight="false" outlineLevel="0" collapsed="false">
      <c r="A23" s="35"/>
      <c r="B23" s="29" t="n">
        <v>5027161</v>
      </c>
      <c r="C23" s="29" t="n">
        <v>0.65</v>
      </c>
      <c r="D23" s="29" t="n">
        <v>4</v>
      </c>
      <c r="E23" s="29" t="n">
        <v>412380</v>
      </c>
      <c r="F23" s="29" t="n">
        <v>2</v>
      </c>
      <c r="G23" s="29" t="n">
        <v>260292</v>
      </c>
      <c r="H23" s="29" t="n">
        <v>0.5</v>
      </c>
      <c r="I23" s="29" t="n">
        <v>3</v>
      </c>
      <c r="J23" s="29" t="n">
        <v>0.1</v>
      </c>
      <c r="K23" s="31" t="n">
        <f aca="false">+(B23*C23*D23+E23*F23+G23*H23*I23)*J23</f>
        <v>1428581.66</v>
      </c>
      <c r="L23" s="29"/>
      <c r="M23" s="29" t="n">
        <v>60000</v>
      </c>
      <c r="N23" s="29" t="n">
        <v>4</v>
      </c>
      <c r="O23" s="29" t="n">
        <v>1886000</v>
      </c>
      <c r="P23" s="29" t="n">
        <v>4</v>
      </c>
      <c r="Q23" s="29" t="n">
        <v>0.65</v>
      </c>
      <c r="R23" s="29" t="n">
        <v>0.1</v>
      </c>
      <c r="S23" s="32" t="n">
        <f aca="false">M23*N23+(O23*P23*Q23)*R23</f>
        <v>730360</v>
      </c>
      <c r="T23" s="29"/>
      <c r="U23" s="29"/>
      <c r="V23" s="32" t="n">
        <v>7800</v>
      </c>
      <c r="W23" s="29"/>
      <c r="X23" s="33" t="n">
        <f aca="false">+K23+S23+V23</f>
        <v>2166741.66</v>
      </c>
      <c r="Y23" s="34" t="n">
        <f aca="false">+X23/$X$22</f>
        <v>0.791649198694383</v>
      </c>
      <c r="Z23" s="30"/>
    </row>
    <row r="24" customFormat="false" ht="12.75" hidden="false" customHeight="false" outlineLevel="0" collapsed="false">
      <c r="A24" s="35"/>
      <c r="B24" s="29" t="n">
        <v>5027161</v>
      </c>
      <c r="C24" s="29" t="n">
        <v>0.65</v>
      </c>
      <c r="D24" s="29" t="n">
        <v>3</v>
      </c>
      <c r="E24" s="29" t="n">
        <v>412380</v>
      </c>
      <c r="F24" s="29" t="n">
        <v>1</v>
      </c>
      <c r="G24" s="29" t="n">
        <v>260292</v>
      </c>
      <c r="H24" s="29" t="n">
        <v>0.5</v>
      </c>
      <c r="I24" s="29" t="n">
        <v>2</v>
      </c>
      <c r="J24" s="29" t="n">
        <v>0.1</v>
      </c>
      <c r="K24" s="31" t="n">
        <f aca="false">+(B24*C24*D24+E24*F24+G24*H24*I24)*J24</f>
        <v>1047563.595</v>
      </c>
      <c r="L24" s="29"/>
      <c r="M24" s="29" t="n">
        <v>60000</v>
      </c>
      <c r="N24" s="29" t="n">
        <v>3</v>
      </c>
      <c r="O24" s="29" t="n">
        <v>1886000</v>
      </c>
      <c r="P24" s="29" t="n">
        <v>3</v>
      </c>
      <c r="Q24" s="29" t="n">
        <v>0.65</v>
      </c>
      <c r="R24" s="29" t="n">
        <v>0.1</v>
      </c>
      <c r="S24" s="32" t="n">
        <f aca="false">M24*N24+(O24*P24*Q24)*R24</f>
        <v>547770</v>
      </c>
      <c r="T24" s="29"/>
      <c r="U24" s="29"/>
      <c r="V24" s="32" t="n">
        <v>8375</v>
      </c>
      <c r="W24" s="29"/>
      <c r="X24" s="33" t="n">
        <f aca="false">+K24+S24+V24</f>
        <v>1603708.595</v>
      </c>
      <c r="Y24" s="34" t="n">
        <f aca="false">+X24/$X$22</f>
        <v>0.585937238208197</v>
      </c>
      <c r="Z24" s="30"/>
    </row>
    <row r="25" customFormat="false" ht="12.75" hidden="false" customHeight="false" outlineLevel="0" collapsed="false">
      <c r="A25" s="35"/>
      <c r="B25" s="29" t="n">
        <v>5027161</v>
      </c>
      <c r="C25" s="29" t="n">
        <v>0.65</v>
      </c>
      <c r="D25" s="29" t="n">
        <v>2</v>
      </c>
      <c r="E25" s="29" t="n">
        <v>412380</v>
      </c>
      <c r="F25" s="29"/>
      <c r="G25" s="29" t="n">
        <v>260292</v>
      </c>
      <c r="H25" s="29" t="n">
        <v>0.5</v>
      </c>
      <c r="I25" s="29" t="n">
        <v>1</v>
      </c>
      <c r="J25" s="29" t="n">
        <v>0.1</v>
      </c>
      <c r="K25" s="31" t="n">
        <f aca="false">+(B25*C25*D25+E25*F25+G25*H25*I25)*J25</f>
        <v>666545.53</v>
      </c>
      <c r="L25" s="29"/>
      <c r="M25" s="29" t="n">
        <v>60000</v>
      </c>
      <c r="N25" s="29" t="n">
        <v>2</v>
      </c>
      <c r="O25" s="29" t="n">
        <v>1886000</v>
      </c>
      <c r="P25" s="29" t="n">
        <v>2</v>
      </c>
      <c r="Q25" s="29" t="n">
        <v>0.65</v>
      </c>
      <c r="R25" s="29" t="n">
        <v>0.1</v>
      </c>
      <c r="S25" s="32" t="n">
        <f aca="false">M25*N25+(O25*P25*Q25)*R25</f>
        <v>365180</v>
      </c>
      <c r="T25" s="29"/>
      <c r="U25" s="29"/>
      <c r="V25" s="32" t="n">
        <v>2000</v>
      </c>
      <c r="W25" s="29"/>
      <c r="X25" s="33" t="n">
        <f aca="false">+K25+S25+V25</f>
        <v>1033725.53</v>
      </c>
      <c r="Y25" s="34" t="n">
        <f aca="false">+X25/$X$22</f>
        <v>0.37768599856728</v>
      </c>
      <c r="Z25" s="30"/>
    </row>
    <row r="26" customFormat="false" ht="12.75" hidden="false" customHeight="false" outlineLevel="0" collapsed="false">
      <c r="A26" s="35"/>
      <c r="B26" s="29" t="n">
        <v>5027161</v>
      </c>
      <c r="C26" s="29" t="n">
        <v>0.65</v>
      </c>
      <c r="D26" s="29" t="n">
        <v>1</v>
      </c>
      <c r="E26" s="29" t="n">
        <v>412380</v>
      </c>
      <c r="F26" s="29"/>
      <c r="G26" s="29" t="n">
        <v>260292</v>
      </c>
      <c r="H26" s="29" t="n">
        <v>0.5</v>
      </c>
      <c r="I26" s="29"/>
      <c r="J26" s="29" t="n">
        <v>0.1</v>
      </c>
      <c r="K26" s="31" t="n">
        <f aca="false">+(B26*C26*D26+E26*F26+G26*H26*I26)*J26</f>
        <v>326765.465</v>
      </c>
      <c r="L26" s="29"/>
      <c r="M26" s="29" t="n">
        <v>60000</v>
      </c>
      <c r="N26" s="29" t="n">
        <v>1</v>
      </c>
      <c r="O26" s="29" t="n">
        <v>1886000</v>
      </c>
      <c r="P26" s="29" t="n">
        <v>1</v>
      </c>
      <c r="Q26" s="29" t="n">
        <v>0.65</v>
      </c>
      <c r="R26" s="29" t="n">
        <v>0.1</v>
      </c>
      <c r="S26" s="32" t="n">
        <f aca="false">M26*N26+(O26*P26*Q26)*R26</f>
        <v>182590</v>
      </c>
      <c r="T26" s="29"/>
      <c r="U26" s="29"/>
      <c r="V26" s="32" t="n">
        <v>2500</v>
      </c>
      <c r="W26" s="29"/>
      <c r="X26" s="33" t="n">
        <f aca="false">+K26+S26+V26</f>
        <v>511855.465</v>
      </c>
      <c r="Y26" s="34" t="n">
        <f aca="false">+X26/$X$22</f>
        <v>0.18701351259134</v>
      </c>
      <c r="Z26" s="30"/>
    </row>
    <row r="27" customFormat="false" ht="12.75" hidden="false" customHeight="false" outlineLevel="0" collapsed="false">
      <c r="A27" s="35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33"/>
      <c r="Y27" s="29"/>
      <c r="Z27" s="30"/>
    </row>
    <row r="28" customFormat="false" ht="12.75" hidden="false" customHeight="false" outlineLevel="0" collapsed="false">
      <c r="A28" s="28" t="s">
        <v>54</v>
      </c>
      <c r="B28" s="29" t="n">
        <v>5027161</v>
      </c>
      <c r="C28" s="29" t="n">
        <v>0.65</v>
      </c>
      <c r="D28" s="29" t="n">
        <v>5</v>
      </c>
      <c r="E28" s="29" t="n">
        <v>412380</v>
      </c>
      <c r="F28" s="29" t="n">
        <v>3</v>
      </c>
      <c r="G28" s="29" t="n">
        <v>260292</v>
      </c>
      <c r="H28" s="29" t="n">
        <v>0.5</v>
      </c>
      <c r="I28" s="29" t="n">
        <v>4</v>
      </c>
      <c r="J28" s="29" t="n">
        <v>0.15</v>
      </c>
      <c r="K28" s="31" t="n">
        <f aca="false">+(B28*C28*D28+E28*F28+G28*H28*I28)*J28</f>
        <v>2714399.5875</v>
      </c>
      <c r="L28" s="29"/>
      <c r="M28" s="29" t="n">
        <v>20000</v>
      </c>
      <c r="N28" s="29" t="n">
        <v>5</v>
      </c>
      <c r="O28" s="29" t="n">
        <v>1886000</v>
      </c>
      <c r="P28" s="29" t="n">
        <v>5</v>
      </c>
      <c r="Q28" s="29" t="n">
        <v>0.65</v>
      </c>
      <c r="R28" s="29" t="n">
        <v>0.15</v>
      </c>
      <c r="S28" s="32" t="n">
        <f aca="false">M28*N28+(O28*P28*Q28)*R28</f>
        <v>1019425</v>
      </c>
      <c r="T28" s="29"/>
      <c r="U28" s="29"/>
      <c r="V28" s="32" t="n">
        <v>14447.5</v>
      </c>
      <c r="W28" s="29"/>
      <c r="X28" s="33" t="n">
        <f aca="false">+K28+S28+V28</f>
        <v>3748272.0875</v>
      </c>
      <c r="Y28" s="34" t="n">
        <f aca="false">+X28/$X$28</f>
        <v>1</v>
      </c>
      <c r="Z28" s="30"/>
    </row>
    <row r="29" customFormat="false" ht="12.75" hidden="false" customHeight="false" outlineLevel="0" collapsed="false">
      <c r="A29" s="35"/>
      <c r="B29" s="29" t="n">
        <v>5027161</v>
      </c>
      <c r="C29" s="29" t="n">
        <v>0.65</v>
      </c>
      <c r="D29" s="29" t="n">
        <v>4</v>
      </c>
      <c r="E29" s="29" t="n">
        <v>412380</v>
      </c>
      <c r="F29" s="29" t="n">
        <v>2</v>
      </c>
      <c r="G29" s="29" t="n">
        <v>260292</v>
      </c>
      <c r="H29" s="29" t="n">
        <v>0.5</v>
      </c>
      <c r="I29" s="29" t="n">
        <v>3</v>
      </c>
      <c r="J29" s="29" t="n">
        <v>0.15</v>
      </c>
      <c r="K29" s="31" t="n">
        <f aca="false">+(B29*C29*D29+E29*F29+G29*H29*I29)*J29</f>
        <v>2142872.49</v>
      </c>
      <c r="L29" s="29"/>
      <c r="M29" s="29" t="n">
        <v>20000</v>
      </c>
      <c r="N29" s="29" t="n">
        <v>4</v>
      </c>
      <c r="O29" s="29" t="n">
        <v>1886000</v>
      </c>
      <c r="P29" s="29" t="n">
        <v>4</v>
      </c>
      <c r="Q29" s="29" t="n">
        <v>0.65</v>
      </c>
      <c r="R29" s="29" t="n">
        <v>0.15</v>
      </c>
      <c r="S29" s="32" t="n">
        <f aca="false">M29*N29+(O29*P29*Q29)*R29</f>
        <v>815540</v>
      </c>
      <c r="T29" s="29"/>
      <c r="U29" s="29"/>
      <c r="V29" s="32" t="n">
        <v>7800</v>
      </c>
      <c r="W29" s="29"/>
      <c r="X29" s="33" t="n">
        <f aca="false">+K29+S29+V29</f>
        <v>2966212.49</v>
      </c>
      <c r="Y29" s="34" t="n">
        <f aca="false">+X29/$X$28</f>
        <v>0.791354635084239</v>
      </c>
      <c r="Z29" s="30"/>
    </row>
    <row r="30" customFormat="false" ht="12.75" hidden="false" customHeight="false" outlineLevel="0" collapsed="false">
      <c r="A30" s="35"/>
      <c r="B30" s="29" t="n">
        <v>5027161</v>
      </c>
      <c r="C30" s="29" t="n">
        <v>0.65</v>
      </c>
      <c r="D30" s="29" t="n">
        <v>3</v>
      </c>
      <c r="E30" s="29" t="n">
        <v>412380</v>
      </c>
      <c r="F30" s="29" t="n">
        <v>1</v>
      </c>
      <c r="G30" s="29" t="n">
        <v>260292</v>
      </c>
      <c r="H30" s="29" t="n">
        <v>0.5</v>
      </c>
      <c r="I30" s="29" t="n">
        <v>2</v>
      </c>
      <c r="J30" s="29" t="n">
        <v>0.15</v>
      </c>
      <c r="K30" s="31" t="n">
        <f aca="false">+(B30*C30*D30+E30*F30+G30*H30*I30)*J30</f>
        <v>1571345.3925</v>
      </c>
      <c r="L30" s="29"/>
      <c r="M30" s="29" t="n">
        <v>20000</v>
      </c>
      <c r="N30" s="29" t="n">
        <v>3</v>
      </c>
      <c r="O30" s="29" t="n">
        <v>1886000</v>
      </c>
      <c r="P30" s="29" t="n">
        <v>3</v>
      </c>
      <c r="Q30" s="29" t="n">
        <v>0.65</v>
      </c>
      <c r="R30" s="29" t="n">
        <v>0.15</v>
      </c>
      <c r="S30" s="32" t="n">
        <f aca="false">M30*N30+(O30*P30*Q30)*R30</f>
        <v>611655</v>
      </c>
      <c r="T30" s="29"/>
      <c r="U30" s="29"/>
      <c r="V30" s="32" t="n">
        <v>8375</v>
      </c>
      <c r="W30" s="29"/>
      <c r="X30" s="33" t="n">
        <f aca="false">+K30+S30+V30</f>
        <v>2191375.3925</v>
      </c>
      <c r="Y30" s="34" t="n">
        <f aca="false">+X30/$X$28</f>
        <v>0.584636158033445</v>
      </c>
      <c r="Z30" s="30"/>
    </row>
    <row r="31" customFormat="false" ht="12.75" hidden="false" customHeight="false" outlineLevel="0" collapsed="false">
      <c r="A31" s="35"/>
      <c r="B31" s="29" t="n">
        <v>5027161</v>
      </c>
      <c r="C31" s="29" t="n">
        <v>0.65</v>
      </c>
      <c r="D31" s="29" t="n">
        <v>2</v>
      </c>
      <c r="E31" s="29" t="n">
        <v>412380</v>
      </c>
      <c r="F31" s="29"/>
      <c r="G31" s="29" t="n">
        <v>260292</v>
      </c>
      <c r="H31" s="29" t="n">
        <v>0.5</v>
      </c>
      <c r="I31" s="29" t="n">
        <v>1</v>
      </c>
      <c r="J31" s="29" t="n">
        <v>0.15</v>
      </c>
      <c r="K31" s="31" t="n">
        <f aca="false">+(B31*C31*D31+E31*F31+G31*H31*I31)*J31</f>
        <v>999818.295</v>
      </c>
      <c r="L31" s="29"/>
      <c r="M31" s="29" t="n">
        <v>20000</v>
      </c>
      <c r="N31" s="29" t="n">
        <v>2</v>
      </c>
      <c r="O31" s="29" t="n">
        <v>1886000</v>
      </c>
      <c r="P31" s="29" t="n">
        <v>2</v>
      </c>
      <c r="Q31" s="29" t="n">
        <v>0.65</v>
      </c>
      <c r="R31" s="29" t="n">
        <v>0.15</v>
      </c>
      <c r="S31" s="32" t="n">
        <f aca="false">M31*N31+(O31*P31*Q31)*R31</f>
        <v>407770</v>
      </c>
      <c r="T31" s="29"/>
      <c r="U31" s="29"/>
      <c r="V31" s="32" t="n">
        <v>2000</v>
      </c>
      <c r="W31" s="29"/>
      <c r="X31" s="33" t="n">
        <f aca="false">+K31+S31+V31</f>
        <v>1409588.295</v>
      </c>
      <c r="Y31" s="34" t="n">
        <f aca="false">+X31/$X$28</f>
        <v>0.37606349328289</v>
      </c>
      <c r="Z31" s="30"/>
    </row>
    <row r="32" customFormat="false" ht="12.75" hidden="false" customHeight="false" outlineLevel="0" collapsed="false">
      <c r="A32" s="35"/>
      <c r="B32" s="29" t="n">
        <v>5027161</v>
      </c>
      <c r="C32" s="29" t="n">
        <v>0.65</v>
      </c>
      <c r="D32" s="29" t="n">
        <v>1</v>
      </c>
      <c r="E32" s="29" t="n">
        <v>412380</v>
      </c>
      <c r="F32" s="29"/>
      <c r="G32" s="29" t="n">
        <v>260292</v>
      </c>
      <c r="H32" s="29" t="n">
        <v>0.5</v>
      </c>
      <c r="I32" s="29"/>
      <c r="J32" s="29" t="n">
        <v>0.15</v>
      </c>
      <c r="K32" s="31" t="n">
        <f aca="false">+(B32*C32*D32+E32*F32+G32*H32*I32)*J32</f>
        <v>490148.1975</v>
      </c>
      <c r="L32" s="29"/>
      <c r="M32" s="29" t="n">
        <v>20000</v>
      </c>
      <c r="N32" s="29" t="n">
        <v>1</v>
      </c>
      <c r="O32" s="29" t="n">
        <v>1886000</v>
      </c>
      <c r="P32" s="29" t="n">
        <v>1</v>
      </c>
      <c r="Q32" s="29" t="n">
        <v>0.65</v>
      </c>
      <c r="R32" s="29" t="n">
        <v>0.15</v>
      </c>
      <c r="S32" s="32" t="n">
        <f aca="false">M32*N32+(O32*P32*Q32)*R32</f>
        <v>203885</v>
      </c>
      <c r="T32" s="29"/>
      <c r="U32" s="29"/>
      <c r="V32" s="32" t="n">
        <v>2500</v>
      </c>
      <c r="W32" s="29"/>
      <c r="X32" s="33" t="n">
        <f aca="false">+K32+S32+V32</f>
        <v>696533.1975</v>
      </c>
      <c r="Y32" s="34" t="n">
        <f aca="false">+X32/$X$28</f>
        <v>0.185827811119382</v>
      </c>
      <c r="Z32" s="30"/>
    </row>
    <row r="33" customFormat="false" ht="12.75" hidden="false" customHeight="false" outlineLevel="0" collapsed="false">
      <c r="A33" s="35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33"/>
      <c r="Y33" s="29"/>
      <c r="Z33" s="30"/>
    </row>
    <row r="34" customFormat="false" ht="12.75" hidden="false" customHeight="false" outlineLevel="0" collapsed="false">
      <c r="A34" s="28" t="s">
        <v>55</v>
      </c>
      <c r="B34" s="29" t="n">
        <v>5027161</v>
      </c>
      <c r="C34" s="29" t="n">
        <v>0.65</v>
      </c>
      <c r="D34" s="29" t="n">
        <v>5</v>
      </c>
      <c r="E34" s="29" t="n">
        <v>412380</v>
      </c>
      <c r="F34" s="29" t="n">
        <v>3</v>
      </c>
      <c r="G34" s="29" t="n">
        <v>260292</v>
      </c>
      <c r="H34" s="29" t="n">
        <v>0.5</v>
      </c>
      <c r="I34" s="29" t="n">
        <v>4</v>
      </c>
      <c r="J34" s="29" t="n">
        <v>0.1</v>
      </c>
      <c r="K34" s="31" t="n">
        <f aca="false">+(B34*C34*D34+E34*F34+G34*H34*I34)*J34</f>
        <v>1809599.725</v>
      </c>
      <c r="L34" s="29"/>
      <c r="M34" s="29" t="n">
        <v>10000</v>
      </c>
      <c r="N34" s="29" t="n">
        <v>5</v>
      </c>
      <c r="O34" s="29" t="n">
        <v>1886000</v>
      </c>
      <c r="P34" s="29" t="n">
        <v>5</v>
      </c>
      <c r="Q34" s="29" t="n">
        <v>0.65</v>
      </c>
      <c r="R34" s="29" t="n">
        <v>0.1</v>
      </c>
      <c r="S34" s="32" t="n">
        <f aca="false">M34*N34+(O34*P34*Q34)*R34</f>
        <v>662950</v>
      </c>
      <c r="T34" s="29"/>
      <c r="U34" s="29"/>
      <c r="V34" s="31" t="n">
        <v>14447.5</v>
      </c>
      <c r="W34" s="29"/>
      <c r="X34" s="33" t="n">
        <f aca="false">+K34+S34+V34</f>
        <v>2486997.225</v>
      </c>
      <c r="Y34" s="34" t="n">
        <f aca="false">+X34/$X$34</f>
        <v>1</v>
      </c>
      <c r="Z34" s="30"/>
    </row>
    <row r="35" customFormat="false" ht="12.75" hidden="false" customHeight="false" outlineLevel="0" collapsed="false">
      <c r="A35" s="35"/>
      <c r="B35" s="29" t="n">
        <v>5027161</v>
      </c>
      <c r="C35" s="29" t="n">
        <v>0.65</v>
      </c>
      <c r="D35" s="29" t="n">
        <v>4</v>
      </c>
      <c r="E35" s="29" t="n">
        <v>412380</v>
      </c>
      <c r="F35" s="29" t="n">
        <v>2</v>
      </c>
      <c r="G35" s="29" t="n">
        <v>260292</v>
      </c>
      <c r="H35" s="29" t="n">
        <v>0.5</v>
      </c>
      <c r="I35" s="29" t="n">
        <v>3</v>
      </c>
      <c r="J35" s="29" t="n">
        <v>0.1</v>
      </c>
      <c r="K35" s="31" t="n">
        <f aca="false">+(B35*C35*D35+E35*F35+G35*H35*I35)*J35</f>
        <v>1428581.66</v>
      </c>
      <c r="L35" s="29"/>
      <c r="M35" s="29" t="n">
        <v>10000</v>
      </c>
      <c r="N35" s="29" t="n">
        <v>4</v>
      </c>
      <c r="O35" s="29" t="n">
        <v>1886000</v>
      </c>
      <c r="P35" s="29" t="n">
        <v>4</v>
      </c>
      <c r="Q35" s="29" t="n">
        <v>0.65</v>
      </c>
      <c r="R35" s="29" t="n">
        <v>0.1</v>
      </c>
      <c r="S35" s="32" t="n">
        <f aca="false">M35*N35+(O35*P35*Q35)*R35</f>
        <v>530360</v>
      </c>
      <c r="T35" s="29"/>
      <c r="U35" s="29"/>
      <c r="V35" s="31" t="n">
        <v>7800</v>
      </c>
      <c r="W35" s="29"/>
      <c r="X35" s="33" t="n">
        <f aca="false">+K35+S35+V35</f>
        <v>1966741.66</v>
      </c>
      <c r="Y35" s="34" t="n">
        <f aca="false">+X35/$X$34</f>
        <v>0.790809752511887</v>
      </c>
      <c r="Z35" s="30"/>
    </row>
    <row r="36" customFormat="false" ht="12.75" hidden="false" customHeight="false" outlineLevel="0" collapsed="false">
      <c r="A36" s="35"/>
      <c r="B36" s="29" t="n">
        <v>5027161</v>
      </c>
      <c r="C36" s="29" t="n">
        <v>0.65</v>
      </c>
      <c r="D36" s="29" t="n">
        <v>3</v>
      </c>
      <c r="E36" s="29" t="n">
        <v>412380</v>
      </c>
      <c r="F36" s="29" t="n">
        <v>1</v>
      </c>
      <c r="G36" s="29" t="n">
        <v>260292</v>
      </c>
      <c r="H36" s="29" t="n">
        <v>0.5</v>
      </c>
      <c r="I36" s="29" t="n">
        <v>2</v>
      </c>
      <c r="J36" s="29" t="n">
        <v>0.1</v>
      </c>
      <c r="K36" s="31" t="n">
        <f aca="false">+(B36*C36*D36+E36*F36+G36*H36*I36)*J36</f>
        <v>1047563.595</v>
      </c>
      <c r="L36" s="29"/>
      <c r="M36" s="29" t="n">
        <v>10000</v>
      </c>
      <c r="N36" s="29" t="n">
        <v>3</v>
      </c>
      <c r="O36" s="29" t="n">
        <v>1886000</v>
      </c>
      <c r="P36" s="29" t="n">
        <v>3</v>
      </c>
      <c r="Q36" s="29" t="n">
        <v>0.65</v>
      </c>
      <c r="R36" s="29" t="n">
        <v>0.1</v>
      </c>
      <c r="S36" s="32" t="n">
        <f aca="false">M36*N36+(O36*P36*Q36)*R36</f>
        <v>397770</v>
      </c>
      <c r="T36" s="29"/>
      <c r="U36" s="29"/>
      <c r="V36" s="31" t="n">
        <v>8375</v>
      </c>
      <c r="W36" s="29"/>
      <c r="X36" s="33" t="n">
        <f aca="false">+K36+S36+V36</f>
        <v>1453708.595</v>
      </c>
      <c r="Y36" s="34" t="n">
        <f aca="false">+X36/$X$34</f>
        <v>0.58452360959108</v>
      </c>
      <c r="Z36" s="30"/>
    </row>
    <row r="37" customFormat="false" ht="12.75" hidden="false" customHeight="false" outlineLevel="0" collapsed="false">
      <c r="A37" s="35"/>
      <c r="B37" s="29" t="n">
        <v>5027161</v>
      </c>
      <c r="C37" s="29" t="n">
        <v>0.65</v>
      </c>
      <c r="D37" s="29" t="n">
        <v>2</v>
      </c>
      <c r="E37" s="29" t="n">
        <v>412380</v>
      </c>
      <c r="F37" s="29"/>
      <c r="G37" s="29" t="n">
        <v>260292</v>
      </c>
      <c r="H37" s="29" t="n">
        <v>0.5</v>
      </c>
      <c r="I37" s="29" t="n">
        <v>1</v>
      </c>
      <c r="J37" s="29" t="n">
        <v>0.1</v>
      </c>
      <c r="K37" s="31" t="n">
        <f aca="false">+(B37*C37*D37+E37*F37+G37*H37*I37)*J37</f>
        <v>666545.53</v>
      </c>
      <c r="L37" s="29"/>
      <c r="M37" s="29" t="n">
        <v>10000</v>
      </c>
      <c r="N37" s="29" t="n">
        <v>2</v>
      </c>
      <c r="O37" s="29" t="n">
        <v>1886000</v>
      </c>
      <c r="P37" s="29" t="n">
        <v>2</v>
      </c>
      <c r="Q37" s="29" t="n">
        <v>0.65</v>
      </c>
      <c r="R37" s="29" t="n">
        <v>0.1</v>
      </c>
      <c r="S37" s="32" t="n">
        <f aca="false">M37*N37+(O37*P37*Q37)*R37</f>
        <v>265180</v>
      </c>
      <c r="T37" s="29"/>
      <c r="U37" s="29"/>
      <c r="V37" s="31" t="n">
        <v>2000</v>
      </c>
      <c r="W37" s="29"/>
      <c r="X37" s="33" t="n">
        <f aca="false">+K37+S37+V37</f>
        <v>933725.53</v>
      </c>
      <c r="Y37" s="34" t="n">
        <f aca="false">+X37/$X$34</f>
        <v>0.375442931987992</v>
      </c>
      <c r="Z37" s="30"/>
    </row>
    <row r="38" customFormat="false" ht="12.75" hidden="false" customHeight="false" outlineLevel="0" collapsed="false">
      <c r="A38" s="35"/>
      <c r="B38" s="29" t="n">
        <v>5027161</v>
      </c>
      <c r="C38" s="29" t="n">
        <v>0.65</v>
      </c>
      <c r="D38" s="29" t="n">
        <v>1</v>
      </c>
      <c r="E38" s="29" t="n">
        <v>412380</v>
      </c>
      <c r="F38" s="29"/>
      <c r="G38" s="29" t="n">
        <v>260292</v>
      </c>
      <c r="H38" s="29" t="n">
        <v>0.5</v>
      </c>
      <c r="I38" s="29"/>
      <c r="J38" s="29" t="n">
        <v>0.1</v>
      </c>
      <c r="K38" s="31" t="n">
        <f aca="false">+(B38*C38*D38+E38*F38+G38*H38*I38)*J38</f>
        <v>326765.465</v>
      </c>
      <c r="L38" s="29"/>
      <c r="M38" s="29" t="n">
        <v>10000</v>
      </c>
      <c r="N38" s="29" t="n">
        <v>1</v>
      </c>
      <c r="O38" s="29" t="n">
        <v>1886000</v>
      </c>
      <c r="P38" s="29" t="n">
        <v>1</v>
      </c>
      <c r="Q38" s="29" t="n">
        <v>0.65</v>
      </c>
      <c r="R38" s="29" t="n">
        <v>0.1</v>
      </c>
      <c r="S38" s="32" t="n">
        <f aca="false">M38*N38+(O38*P38*Q38)*R38</f>
        <v>132590</v>
      </c>
      <c r="T38" s="29"/>
      <c r="U38" s="29"/>
      <c r="V38" s="31" t="n">
        <v>2500</v>
      </c>
      <c r="W38" s="29"/>
      <c r="X38" s="33" t="n">
        <f aca="false">+K38+S38+V38</f>
        <v>461855.465</v>
      </c>
      <c r="Y38" s="34" t="n">
        <f aca="false">+X38/$X$34</f>
        <v>0.185708074121394</v>
      </c>
      <c r="Z38" s="30"/>
    </row>
    <row r="39" customFormat="false" ht="12.75" hidden="false" customHeight="false" outlineLevel="0" collapsed="false">
      <c r="A39" s="35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33"/>
      <c r="Y39" s="29"/>
      <c r="Z39" s="30"/>
    </row>
    <row r="40" customFormat="false" ht="12.75" hidden="false" customHeight="false" outlineLevel="0" collapsed="false">
      <c r="A40" s="35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33"/>
      <c r="Y40" s="29"/>
      <c r="Z40" s="30"/>
    </row>
    <row r="41" customFormat="false" ht="12.75" hidden="false" customHeight="false" outlineLevel="0" collapsed="false">
      <c r="A41" s="28" t="s">
        <v>56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33"/>
      <c r="Y41" s="29"/>
      <c r="Z41" s="30"/>
    </row>
    <row r="42" customFormat="false" ht="12.75" hidden="false" customHeight="false" outlineLevel="0" collapsed="false">
      <c r="A42" s="35"/>
      <c r="B42" s="29" t="n">
        <v>5027161</v>
      </c>
      <c r="C42" s="29" t="n">
        <v>0.2</v>
      </c>
      <c r="D42" s="29" t="n">
        <v>5</v>
      </c>
      <c r="E42" s="29" t="n">
        <v>0</v>
      </c>
      <c r="F42" s="29" t="n">
        <v>0</v>
      </c>
      <c r="G42" s="29" t="n">
        <v>260292</v>
      </c>
      <c r="H42" s="29" t="n">
        <v>0.5</v>
      </c>
      <c r="I42" s="29" t="n">
        <v>4</v>
      </c>
      <c r="J42" s="29"/>
      <c r="K42" s="31" t="n">
        <f aca="false">+(B42*C42*D42+E42*F42+G42*H42*I42)</f>
        <v>5547745</v>
      </c>
      <c r="L42" s="29"/>
      <c r="M42" s="29" t="n">
        <v>95000</v>
      </c>
      <c r="N42" s="29" t="n">
        <v>5</v>
      </c>
      <c r="O42" s="29" t="n">
        <v>1886000</v>
      </c>
      <c r="P42" s="29" t="n">
        <v>5</v>
      </c>
      <c r="Q42" s="29" t="n">
        <v>0.2</v>
      </c>
      <c r="R42" s="29"/>
      <c r="S42" s="32" t="n">
        <f aca="false">M42*N42+(O42*P42*Q42)</f>
        <v>2361000</v>
      </c>
      <c r="T42" s="29"/>
      <c r="U42" s="29"/>
      <c r="V42" s="29" t="n">
        <v>14447.5</v>
      </c>
      <c r="W42" s="29"/>
      <c r="X42" s="33" t="n">
        <f aca="false">+K42+S42+V42</f>
        <v>7923192.5</v>
      </c>
      <c r="Y42" s="34" t="n">
        <f aca="false">+X42/$X$42</f>
        <v>1</v>
      </c>
      <c r="Z42" s="30"/>
    </row>
    <row r="43" customFormat="false" ht="12.75" hidden="false" customHeight="false" outlineLevel="0" collapsed="false">
      <c r="A43" s="35"/>
      <c r="B43" s="29" t="n">
        <v>5027161</v>
      </c>
      <c r="C43" s="29" t="n">
        <v>0.2</v>
      </c>
      <c r="D43" s="29" t="n">
        <v>4</v>
      </c>
      <c r="E43" s="29" t="n">
        <v>0</v>
      </c>
      <c r="F43" s="29" t="n">
        <v>0</v>
      </c>
      <c r="G43" s="29" t="n">
        <v>260292</v>
      </c>
      <c r="H43" s="29" t="n">
        <v>0.5</v>
      </c>
      <c r="I43" s="29" t="n">
        <v>3</v>
      </c>
      <c r="J43" s="29"/>
      <c r="K43" s="31" t="n">
        <f aca="false">+(B43*C43*D43+E43*F43+G43*H43*I43)</f>
        <v>4412166.8</v>
      </c>
      <c r="L43" s="29"/>
      <c r="M43" s="29" t="n">
        <v>95000</v>
      </c>
      <c r="N43" s="29" t="n">
        <v>4</v>
      </c>
      <c r="O43" s="29" t="n">
        <v>1886000</v>
      </c>
      <c r="P43" s="29" t="n">
        <v>4</v>
      </c>
      <c r="Q43" s="29" t="n">
        <v>0.2</v>
      </c>
      <c r="R43" s="29"/>
      <c r="S43" s="32" t="n">
        <f aca="false">M43*N43+(O43*P43*Q43)</f>
        <v>1888800</v>
      </c>
      <c r="T43" s="29"/>
      <c r="U43" s="29"/>
      <c r="V43" s="29" t="n">
        <v>7800</v>
      </c>
      <c r="W43" s="29"/>
      <c r="X43" s="33" t="n">
        <f aca="false">+K43+S43+V43</f>
        <v>6308766.8</v>
      </c>
      <c r="Y43" s="34" t="n">
        <f aca="false">+X43/$X$42</f>
        <v>0.796240505326609</v>
      </c>
      <c r="Z43" s="30"/>
    </row>
    <row r="44" customFormat="false" ht="12.75" hidden="false" customHeight="false" outlineLevel="0" collapsed="false">
      <c r="A44" s="35"/>
      <c r="B44" s="29" t="n">
        <v>5027161</v>
      </c>
      <c r="C44" s="29" t="n">
        <v>0.2</v>
      </c>
      <c r="D44" s="29" t="n">
        <v>3</v>
      </c>
      <c r="E44" s="29" t="n">
        <v>0</v>
      </c>
      <c r="F44" s="29" t="n">
        <v>0</v>
      </c>
      <c r="G44" s="29" t="n">
        <v>260292</v>
      </c>
      <c r="H44" s="29" t="n">
        <v>0.5</v>
      </c>
      <c r="I44" s="29" t="n">
        <v>2</v>
      </c>
      <c r="J44" s="29"/>
      <c r="K44" s="31" t="n">
        <f aca="false">+(B44*C44*D44+E44*F44+G44*H44*I44)</f>
        <v>3276588.6</v>
      </c>
      <c r="L44" s="29"/>
      <c r="M44" s="29" t="n">
        <v>95000</v>
      </c>
      <c r="N44" s="29" t="n">
        <v>3</v>
      </c>
      <c r="O44" s="29" t="n">
        <v>1886000</v>
      </c>
      <c r="P44" s="29" t="n">
        <v>3</v>
      </c>
      <c r="Q44" s="29" t="n">
        <v>0.2</v>
      </c>
      <c r="R44" s="29"/>
      <c r="S44" s="32" t="n">
        <f aca="false">M44*N44+(O44*P44*Q44)</f>
        <v>1416600</v>
      </c>
      <c r="T44" s="29"/>
      <c r="U44" s="29"/>
      <c r="V44" s="29" t="n">
        <v>8375</v>
      </c>
      <c r="W44" s="29"/>
      <c r="X44" s="33" t="n">
        <f aca="false">+K44+S44+V44</f>
        <v>4701563.6</v>
      </c>
      <c r="Y44" s="34" t="n">
        <f aca="false">+X44/$X$42</f>
        <v>0.593392575025787</v>
      </c>
      <c r="Z44" s="30"/>
    </row>
    <row r="45" customFormat="false" ht="12.75" hidden="false" customHeight="false" outlineLevel="0" collapsed="false">
      <c r="A45" s="35"/>
      <c r="B45" s="29" t="n">
        <v>5027161</v>
      </c>
      <c r="C45" s="29" t="n">
        <v>0.2</v>
      </c>
      <c r="D45" s="29" t="n">
        <v>2</v>
      </c>
      <c r="E45" s="29" t="n">
        <v>0</v>
      </c>
      <c r="F45" s="29" t="n">
        <v>0</v>
      </c>
      <c r="G45" s="29" t="n">
        <v>260292</v>
      </c>
      <c r="H45" s="29" t="n">
        <v>0.5</v>
      </c>
      <c r="I45" s="29" t="n">
        <v>1</v>
      </c>
      <c r="J45" s="29"/>
      <c r="K45" s="31" t="n">
        <f aca="false">+(B45*C45*D45+E45*F45+G45*H45*I45)</f>
        <v>2141010.4</v>
      </c>
      <c r="L45" s="29"/>
      <c r="M45" s="29" t="n">
        <v>95000</v>
      </c>
      <c r="N45" s="29" t="n">
        <v>2</v>
      </c>
      <c r="O45" s="29" t="n">
        <v>1886000</v>
      </c>
      <c r="P45" s="29" t="n">
        <v>2</v>
      </c>
      <c r="Q45" s="29" t="n">
        <v>0.2</v>
      </c>
      <c r="R45" s="29"/>
      <c r="S45" s="32" t="n">
        <f aca="false">M45*N45+(O45*P45*Q45)</f>
        <v>944400</v>
      </c>
      <c r="T45" s="29"/>
      <c r="U45" s="29"/>
      <c r="V45" s="29" t="n">
        <v>2000</v>
      </c>
      <c r="W45" s="29"/>
      <c r="X45" s="33" t="n">
        <f aca="false">+K45+S45+V45</f>
        <v>3087410.4</v>
      </c>
      <c r="Y45" s="34" t="n">
        <f aca="false">+X45/$X$42</f>
        <v>0.38966747305458</v>
      </c>
      <c r="Z45" s="30"/>
    </row>
    <row r="46" customFormat="false" ht="12.75" hidden="false" customHeight="false" outlineLevel="0" collapsed="false">
      <c r="A46" s="35"/>
      <c r="B46" s="29" t="n">
        <v>5027161</v>
      </c>
      <c r="C46" s="29" t="n">
        <v>0.2</v>
      </c>
      <c r="D46" s="29" t="n">
        <v>1</v>
      </c>
      <c r="E46" s="29" t="n">
        <v>0</v>
      </c>
      <c r="F46" s="29" t="n">
        <v>0</v>
      </c>
      <c r="G46" s="29" t="n">
        <v>260292</v>
      </c>
      <c r="H46" s="29" t="n">
        <v>0.5</v>
      </c>
      <c r="I46" s="29" t="n">
        <v>0</v>
      </c>
      <c r="J46" s="29"/>
      <c r="K46" s="31" t="n">
        <f aca="false">+(B46*C46*D46+E46*F46+G46*H46*I46)</f>
        <v>1005432.2</v>
      </c>
      <c r="L46" s="29"/>
      <c r="M46" s="29" t="n">
        <v>95000</v>
      </c>
      <c r="N46" s="29" t="n">
        <v>1</v>
      </c>
      <c r="O46" s="29" t="n">
        <v>1886000</v>
      </c>
      <c r="P46" s="29" t="n">
        <v>1</v>
      </c>
      <c r="Q46" s="29" t="n">
        <v>0.2</v>
      </c>
      <c r="R46" s="29"/>
      <c r="S46" s="32" t="n">
        <f aca="false">M46*N46+(O46*P46*Q46)</f>
        <v>472200</v>
      </c>
      <c r="T46" s="29"/>
      <c r="U46" s="29"/>
      <c r="V46" s="29" t="n">
        <v>2500</v>
      </c>
      <c r="W46" s="29"/>
      <c r="X46" s="33" t="n">
        <f aca="false">+K46+S46+V46</f>
        <v>1480132.2</v>
      </c>
      <c r="Y46" s="34" t="n">
        <f aca="false">+X46/$X$42</f>
        <v>0.186810076872422</v>
      </c>
      <c r="Z46" s="30"/>
    </row>
    <row r="47" customFormat="false" ht="12.75" hidden="false" customHeight="false" outlineLevel="0" collapsed="false">
      <c r="A47" s="35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33"/>
      <c r="Y47" s="29"/>
      <c r="Z47" s="30"/>
    </row>
    <row r="48" customFormat="false" ht="12.75" hidden="false" customHeight="false" outlineLevel="0" collapsed="false">
      <c r="A48" s="35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33"/>
      <c r="Y48" s="29"/>
      <c r="Z48" s="30"/>
    </row>
    <row r="49" customFormat="false" ht="12.75" hidden="false" customHeight="false" outlineLevel="0" collapsed="false">
      <c r="A49" s="28" t="s">
        <v>57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33"/>
      <c r="Y49" s="29"/>
      <c r="Z49" s="30"/>
    </row>
    <row r="50" customFormat="false" ht="12.75" hidden="false" customHeight="false" outlineLevel="0" collapsed="false">
      <c r="A50" s="35"/>
      <c r="B50" s="29" t="n">
        <v>5027161</v>
      </c>
      <c r="C50" s="29" t="n">
        <v>0.15</v>
      </c>
      <c r="D50" s="29" t="n">
        <v>5</v>
      </c>
      <c r="E50" s="29" t="n">
        <v>0</v>
      </c>
      <c r="F50" s="29" t="n">
        <v>0</v>
      </c>
      <c r="G50" s="29" t="n">
        <v>532380</v>
      </c>
      <c r="H50" s="29" t="n">
        <v>1</v>
      </c>
      <c r="I50" s="29" t="n">
        <v>5</v>
      </c>
      <c r="J50" s="29"/>
      <c r="K50" s="31" t="n">
        <f aca="false">+(B50*C50*D50+E50*F50+G50*H50*I50)</f>
        <v>6432270.75</v>
      </c>
      <c r="L50" s="29"/>
      <c r="M50" s="29" t="n">
        <v>85000</v>
      </c>
      <c r="N50" s="29" t="n">
        <v>5</v>
      </c>
      <c r="O50" s="29" t="n">
        <v>1886000</v>
      </c>
      <c r="P50" s="29" t="n">
        <v>5</v>
      </c>
      <c r="Q50" s="29" t="n">
        <v>0.15</v>
      </c>
      <c r="R50" s="29"/>
      <c r="S50" s="32" t="n">
        <f aca="false">M50*N50+(O50*P50*Q50)</f>
        <v>1839500</v>
      </c>
      <c r="T50" s="29"/>
      <c r="U50" s="29"/>
      <c r="V50" s="29" t="n">
        <v>14447.5</v>
      </c>
      <c r="W50" s="29"/>
      <c r="X50" s="33" t="n">
        <f aca="false">+K50+S50+V50</f>
        <v>8286218.25</v>
      </c>
      <c r="Y50" s="34" t="n">
        <f aca="false">+X50/$X$50</f>
        <v>1</v>
      </c>
      <c r="Z50" s="30"/>
    </row>
    <row r="51" customFormat="false" ht="12.75" hidden="false" customHeight="false" outlineLevel="0" collapsed="false">
      <c r="A51" s="35"/>
      <c r="B51" s="29" t="n">
        <v>5027161</v>
      </c>
      <c r="C51" s="29" t="n">
        <v>0.15</v>
      </c>
      <c r="D51" s="29" t="n">
        <v>4</v>
      </c>
      <c r="E51" s="29" t="n">
        <v>0</v>
      </c>
      <c r="F51" s="29" t="n">
        <v>0</v>
      </c>
      <c r="G51" s="29" t="n">
        <v>532380</v>
      </c>
      <c r="H51" s="29" t="n">
        <v>1</v>
      </c>
      <c r="I51" s="29" t="n">
        <v>4</v>
      </c>
      <c r="J51" s="29"/>
      <c r="K51" s="31" t="n">
        <f aca="false">+(B51*C51*D51+E51*F51+G51*H51*I51)</f>
        <v>5145816.6</v>
      </c>
      <c r="L51" s="29"/>
      <c r="M51" s="29" t="n">
        <v>85000</v>
      </c>
      <c r="N51" s="29" t="n">
        <v>4</v>
      </c>
      <c r="O51" s="29" t="n">
        <v>1886000</v>
      </c>
      <c r="P51" s="29" t="n">
        <v>4</v>
      </c>
      <c r="Q51" s="29" t="n">
        <v>0.15</v>
      </c>
      <c r="R51" s="29"/>
      <c r="S51" s="32" t="n">
        <f aca="false">M51*N51+(O51*P51*Q51)</f>
        <v>1471600</v>
      </c>
      <c r="T51" s="29"/>
      <c r="U51" s="29"/>
      <c r="V51" s="29" t="n">
        <v>7800</v>
      </c>
      <c r="W51" s="29"/>
      <c r="X51" s="33" t="n">
        <f aca="false">+K51+S51+V51</f>
        <v>6625216.6</v>
      </c>
      <c r="Y51" s="34" t="n">
        <f aca="false">+X51/$X$50</f>
        <v>0.799546475860686</v>
      </c>
      <c r="Z51" s="30"/>
    </row>
    <row r="52" customFormat="false" ht="12.75" hidden="false" customHeight="false" outlineLevel="0" collapsed="false">
      <c r="A52" s="35"/>
      <c r="B52" s="29" t="n">
        <v>5027161</v>
      </c>
      <c r="C52" s="29" t="n">
        <v>0.15</v>
      </c>
      <c r="D52" s="29" t="n">
        <v>3</v>
      </c>
      <c r="E52" s="29" t="n">
        <v>0</v>
      </c>
      <c r="F52" s="29" t="n">
        <v>0</v>
      </c>
      <c r="G52" s="29" t="n">
        <v>532380</v>
      </c>
      <c r="H52" s="29" t="n">
        <v>1</v>
      </c>
      <c r="I52" s="29" t="n">
        <v>3</v>
      </c>
      <c r="J52" s="29"/>
      <c r="K52" s="31" t="n">
        <f aca="false">+(B52*C52*D52+E52*F52+G52*H52*I52)</f>
        <v>3859362.45</v>
      </c>
      <c r="L52" s="29"/>
      <c r="M52" s="29" t="n">
        <v>85000</v>
      </c>
      <c r="N52" s="29" t="n">
        <v>3</v>
      </c>
      <c r="O52" s="29" t="n">
        <v>1886000</v>
      </c>
      <c r="P52" s="29" t="n">
        <v>3</v>
      </c>
      <c r="Q52" s="29" t="n">
        <v>0.15</v>
      </c>
      <c r="R52" s="29"/>
      <c r="S52" s="32" t="n">
        <f aca="false">M52*N52+(O52*P52*Q52)</f>
        <v>1103700</v>
      </c>
      <c r="T52" s="29"/>
      <c r="U52" s="29"/>
      <c r="V52" s="29" t="n">
        <v>8375</v>
      </c>
      <c r="W52" s="29"/>
      <c r="X52" s="33" t="n">
        <f aca="false">+K52+S52+V52</f>
        <v>4971437.45</v>
      </c>
      <c r="Y52" s="34" t="n">
        <f aca="false">+X52/$X$50</f>
        <v>0.599964579740583</v>
      </c>
      <c r="Z52" s="30"/>
    </row>
    <row r="53" customFormat="false" ht="12.75" hidden="false" customHeight="false" outlineLevel="0" collapsed="false">
      <c r="A53" s="35"/>
      <c r="B53" s="29" t="n">
        <v>5027161</v>
      </c>
      <c r="C53" s="29" t="n">
        <v>0.15</v>
      </c>
      <c r="D53" s="29" t="n">
        <v>2</v>
      </c>
      <c r="E53" s="29" t="n">
        <v>0</v>
      </c>
      <c r="F53" s="29" t="n">
        <v>0</v>
      </c>
      <c r="G53" s="29" t="n">
        <v>532380</v>
      </c>
      <c r="H53" s="29" t="n">
        <v>1</v>
      </c>
      <c r="I53" s="29" t="n">
        <v>2</v>
      </c>
      <c r="J53" s="29"/>
      <c r="K53" s="31" t="n">
        <f aca="false">+(B53*C53*D53+E53*F53+G53*H53*I53)</f>
        <v>2572908.3</v>
      </c>
      <c r="L53" s="29"/>
      <c r="M53" s="29" t="n">
        <v>85000</v>
      </c>
      <c r="N53" s="29" t="n">
        <v>2</v>
      </c>
      <c r="O53" s="29" t="n">
        <v>1886000</v>
      </c>
      <c r="P53" s="29" t="n">
        <v>2</v>
      </c>
      <c r="Q53" s="29" t="n">
        <v>0.15</v>
      </c>
      <c r="R53" s="29"/>
      <c r="S53" s="32" t="n">
        <f aca="false">M53*N53+(O53*P53*Q53)</f>
        <v>735800</v>
      </c>
      <c r="T53" s="29"/>
      <c r="U53" s="29"/>
      <c r="V53" s="29" t="n">
        <v>2000</v>
      </c>
      <c r="W53" s="29"/>
      <c r="X53" s="33" t="n">
        <f aca="false">+K53+S53+V53</f>
        <v>3310708.3</v>
      </c>
      <c r="Y53" s="34" t="n">
        <f aca="false">+X53/$X$50</f>
        <v>0.399543941532073</v>
      </c>
      <c r="Z53" s="30"/>
    </row>
    <row r="54" customFormat="false" ht="13.5" hidden="false" customHeight="false" outlineLevel="0" collapsed="false">
      <c r="A54" s="37"/>
      <c r="B54" s="38" t="n">
        <v>5027161</v>
      </c>
      <c r="C54" s="38" t="n">
        <v>0.15</v>
      </c>
      <c r="D54" s="38" t="n">
        <v>1</v>
      </c>
      <c r="E54" s="38" t="n">
        <v>0</v>
      </c>
      <c r="F54" s="38" t="n">
        <v>0</v>
      </c>
      <c r="G54" s="38" t="n">
        <v>532380</v>
      </c>
      <c r="H54" s="38" t="n">
        <v>1</v>
      </c>
      <c r="I54" s="38" t="n">
        <v>1</v>
      </c>
      <c r="J54" s="38"/>
      <c r="K54" s="39" t="n">
        <f aca="false">+(B54*C54*D54+E54*F54+G54*H54*I54)</f>
        <v>1286454.15</v>
      </c>
      <c r="L54" s="38"/>
      <c r="M54" s="38" t="n">
        <v>85000</v>
      </c>
      <c r="N54" s="38" t="n">
        <v>1</v>
      </c>
      <c r="O54" s="38" t="n">
        <v>1886000</v>
      </c>
      <c r="P54" s="38" t="n">
        <v>1</v>
      </c>
      <c r="Q54" s="38" t="n">
        <v>0.15</v>
      </c>
      <c r="R54" s="38"/>
      <c r="S54" s="40" t="n">
        <f aca="false">M54*N54+(O54*P54*Q54)</f>
        <v>367900</v>
      </c>
      <c r="T54" s="38"/>
      <c r="U54" s="38"/>
      <c r="V54" s="38" t="n">
        <v>2500</v>
      </c>
      <c r="W54" s="38"/>
      <c r="X54" s="41" t="n">
        <f aca="false">+K54+S54+V54</f>
        <v>1656854.15</v>
      </c>
      <c r="Y54" s="42" t="n">
        <f aca="false">+X54/$X$50</f>
        <v>0.199952994238355</v>
      </c>
      <c r="Z54" s="43"/>
    </row>
    <row r="57" customFormat="false" ht="12.75" hidden="false" customHeight="false" outlineLevel="0" collapsed="false">
      <c r="V57" s="0" t="n">
        <f aca="false">+SUM(V50:V54)</f>
        <v>35122.5</v>
      </c>
      <c r="W57" s="44"/>
      <c r="X57" s="36"/>
    </row>
  </sheetData>
  <mergeCells count="4">
    <mergeCell ref="B1:K1"/>
    <mergeCell ref="M1:S1"/>
    <mergeCell ref="U1:V1"/>
    <mergeCell ref="X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5:27:09Z</dcterms:created>
  <dc:creator>imm</dc:creator>
  <dc:description/>
  <dc:language>en-US</dc:language>
  <cp:lastModifiedBy>imm</cp:lastModifiedBy>
  <cp:lastPrinted>2011-01-28T12:58:24Z</cp:lastPrinted>
  <dcterms:modified xsi:type="dcterms:W3CDTF">2011-01-06T15:14:18Z</dcterms:modified>
  <cp:revision>0</cp:revision>
  <dc:subject/>
  <dc:title/>
</cp:coreProperties>
</file>