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Objetivos" sheetId="1" state="visible" r:id="rId2"/>
    <sheet name="RRHH resumen" sheetId="2" state="visible" r:id="rId3"/>
    <sheet name="Hoja5" sheetId="3" state="visible" r:id="rId4"/>
  </sheets>
  <definedNames>
    <definedName function="false" hidden="false" localSheetId="1" name="_xlnm.Print_Area" vbProcedure="false">'RRHH resumen'!$A$1:$J$70</definedName>
    <definedName function="false" hidden="false" localSheetId="0" name="_xlnm.Print_Area" vbProcedure="false">'x Objetivos'!$A$1:$H$754</definedName>
    <definedName function="false" hidden="false" localSheetId="0" name="_xlnm.Print_Titles" vbProcedure="false">'x Objetivos'!$7:$10</definedName>
    <definedName function="false" hidden="false" localSheetId="0" name="Excel_BuiltIn__FilterDatabase" vbProcedure="false">'x Objetivos'!$A$8:$F$73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67">
  <si>
    <t xml:space="preserve">FORMULACIÓN DE OBJETIVOS Y METAS</t>
  </si>
  <si>
    <t xml:space="preserve">QUINQUENIO 2011-2015</t>
  </si>
  <si>
    <t xml:space="preserve">Nombre Unidad:</t>
  </si>
  <si>
    <t xml:space="preserve">DESARROLLO ORGANIZACIONAL E INFORMATICO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06</t>
  </si>
  <si>
    <t xml:space="preserve">00</t>
  </si>
  <si>
    <t xml:space="preserve">03</t>
  </si>
  <si>
    <r>
      <rPr>
        <b val="true"/>
        <u val="single"/>
        <sz val="13"/>
        <rFont val="Arial"/>
        <family val="2"/>
      </rPr>
      <t xml:space="preserve">Denominación</t>
    </r>
    <r>
      <rPr>
        <b val="true"/>
        <sz val="13"/>
        <rFont val="Arial"/>
        <family val="2"/>
      </rPr>
      <t xml:space="preserve">:</t>
    </r>
  </si>
  <si>
    <t xml:space="preserve">Planificación</t>
  </si>
  <si>
    <t xml:space="preserve">Dirección Gral. De Planificación</t>
  </si>
  <si>
    <t xml:space="preserve">Desarrollo Organizacional e Informático</t>
  </si>
  <si>
    <t xml:space="preserve">Objetivos Generales</t>
  </si>
  <si>
    <t xml:space="preserve">Objetivos específicos</t>
  </si>
  <si>
    <t xml:space="preserve">Actividades para lograr los Objetivos</t>
  </si>
  <si>
    <t xml:space="preserve">Cuantificación</t>
  </si>
  <si>
    <t xml:space="preserve">Planificación de ejecución Anual</t>
  </si>
  <si>
    <t xml:space="preserve">Nivel</t>
  </si>
  <si>
    <t xml:space="preserve">Recursos Humanos a Incorporar</t>
  </si>
  <si>
    <t xml:space="preserve">(unidades físicas a ejecutar)</t>
  </si>
  <si>
    <t xml:space="preserve">año</t>
  </si>
  <si>
    <t xml:space="preserve">%</t>
  </si>
  <si>
    <r>
      <rPr>
        <b val="true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Priorizar la actualización permanente en Tecnologías de la Información, incluyendo hardware, software y capacitación de Recursos Humanos.</t>
    </r>
  </si>
  <si>
    <r>
      <rPr>
        <b val="true"/>
        <sz val="10"/>
        <rFont val="Arial"/>
        <family val="2"/>
      </rPr>
      <t xml:space="preserve">1.1)</t>
    </r>
    <r>
      <rPr>
        <sz val="10"/>
        <rFont val="Arial"/>
        <family val="2"/>
      </rPr>
      <t xml:space="preserve"> Consolidar la nueva arquitectura de desarrollo de software.</t>
    </r>
  </si>
  <si>
    <r>
      <rPr>
        <b val="true"/>
        <sz val="10"/>
        <rFont val="Arial"/>
        <family val="2"/>
      </rPr>
      <t xml:space="preserve">1.1.1) </t>
    </r>
    <r>
      <rPr>
        <sz val="10"/>
        <rFont val="Arial"/>
        <family val="2"/>
      </rPr>
      <t xml:space="preserve">Compra de nuevos equipos para soporte de la plataforma. (Ad. Sist.)</t>
    </r>
  </si>
  <si>
    <t xml:space="preserve">I</t>
  </si>
  <si>
    <t xml:space="preserve">Compra de licencias de software de base y de monitoreo.</t>
  </si>
  <si>
    <r>
      <rPr>
        <b val="true"/>
        <sz val="10"/>
        <rFont val="Arial"/>
        <family val="2"/>
      </rPr>
      <t xml:space="preserve">1.1.2)</t>
    </r>
    <r>
      <rPr>
        <sz val="10"/>
        <rFont val="Arial"/>
        <family val="2"/>
      </rPr>
      <t xml:space="preserve"> Compra de herramientas de administración Postgre SQL. (BD)</t>
    </r>
  </si>
  <si>
    <r>
      <rPr>
        <b val="true"/>
        <sz val="10"/>
        <rFont val="Arial"/>
        <family val="2"/>
      </rPr>
      <t xml:space="preserve">1.1.3)</t>
    </r>
    <r>
      <rPr>
        <sz val="10"/>
        <rFont val="Arial"/>
        <family val="2"/>
      </rPr>
      <t xml:space="preserve"> Compra de licencia Clustering en Postgre SQL. (BD)</t>
    </r>
  </si>
  <si>
    <r>
      <rPr>
        <b val="true"/>
        <sz val="10"/>
        <rFont val="Arial"/>
        <family val="2"/>
      </rPr>
      <t xml:space="preserve">1.1.4)</t>
    </r>
    <r>
      <rPr>
        <sz val="10"/>
        <rFont val="Arial"/>
        <family val="2"/>
      </rPr>
      <t xml:space="preserve"> Compra de licencia de Software de Base. (Adm. Sist.)</t>
    </r>
  </si>
  <si>
    <t xml:space="preserve">Contratación de consultorías de soporte.</t>
  </si>
  <si>
    <r>
      <rPr>
        <b val="true"/>
        <sz val="10"/>
        <rFont val="Arial"/>
        <family val="2"/>
      </rPr>
      <t xml:space="preserve">1.1.5) </t>
    </r>
    <r>
      <rPr>
        <sz val="10"/>
        <rFont val="Arial"/>
        <family val="2"/>
      </rPr>
      <t xml:space="preserve">Consultoría en JAVA y Tecnologías actuales. (Desarrollo)</t>
    </r>
  </si>
  <si>
    <r>
      <rPr>
        <b val="true"/>
        <sz val="10"/>
        <rFont val="Arial"/>
        <family val="2"/>
      </rPr>
      <t xml:space="preserve">1.1.6)</t>
    </r>
    <r>
      <rPr>
        <sz val="10"/>
        <rFont val="Arial"/>
        <family val="2"/>
      </rPr>
      <t xml:space="preserve"> Consultoría actuales y nuevas Tecnologías. (Adm. Sist.)</t>
    </r>
  </si>
  <si>
    <r>
      <rPr>
        <b val="true"/>
        <sz val="10"/>
        <rFont val="Arial"/>
        <family val="2"/>
      </rPr>
      <t xml:space="preserve">1.1.7) </t>
    </r>
    <r>
      <rPr>
        <sz val="10"/>
        <rFont val="Arial"/>
        <family val="2"/>
      </rPr>
      <t xml:space="preserve">Contratar Consultorías en nuevas Tecnologías. (Metodología)</t>
    </r>
  </si>
  <si>
    <t xml:space="preserve">III</t>
  </si>
  <si>
    <t xml:space="preserve">Investigar herramientas de Desarrollo.</t>
  </si>
  <si>
    <r>
      <rPr>
        <b val="true"/>
        <sz val="10"/>
        <rFont val="Arial"/>
        <family val="2"/>
      </rPr>
      <t xml:space="preserve">1.1.8)</t>
    </r>
    <r>
      <rPr>
        <sz val="10"/>
        <rFont val="Arial"/>
        <family val="2"/>
      </rPr>
      <t xml:space="preserve"> Herramientas de desarrollo, Paradigmas, nuevas versiones de Software instalado. (Metodología).</t>
    </r>
  </si>
  <si>
    <t xml:space="preserve">II</t>
  </si>
  <si>
    <r>
      <rPr>
        <b val="true"/>
        <sz val="10"/>
        <rFont val="Arial"/>
        <family val="2"/>
      </rPr>
      <t xml:space="preserve">1.1.9) </t>
    </r>
    <r>
      <rPr>
        <sz val="10"/>
        <rFont val="Arial"/>
        <family val="2"/>
      </rPr>
      <t xml:space="preserve">Consultoría nuevos proyectos de telecomunicaciones. (Telecomunicaciones)</t>
    </r>
  </si>
  <si>
    <r>
      <rPr>
        <b val="true"/>
        <sz val="10"/>
        <rFont val="Arial"/>
        <family val="2"/>
      </rPr>
      <t xml:space="preserve">1.2)</t>
    </r>
    <r>
      <rPr>
        <sz val="10"/>
        <rFont val="Arial"/>
        <family val="2"/>
      </rPr>
      <t xml:space="preserve"> Cumplir con la política institucional de actualización de infraestructura (resolución 64/10).</t>
    </r>
  </si>
  <si>
    <t xml:space="preserve">Actualización de hardware y software de manejadores de base de datos.</t>
  </si>
  <si>
    <r>
      <rPr>
        <b val="true"/>
        <sz val="10"/>
        <rFont val="Arial"/>
        <family val="2"/>
      </rPr>
      <t xml:space="preserve">1.2.1) </t>
    </r>
    <r>
      <rPr>
        <sz val="10"/>
        <rFont val="Arial"/>
        <family val="2"/>
      </rPr>
      <t xml:space="preserve">Administración de Infraestructura (S.O.,S.Alm., alta disponibilidad, etc.). (Adm. Sist.)</t>
    </r>
  </si>
  <si>
    <t xml:space="preserve">2 Func.</t>
  </si>
  <si>
    <r>
      <rPr>
        <b val="true"/>
        <sz val="10"/>
        <rFont val="Arial"/>
        <family val="2"/>
      </rPr>
      <t xml:space="preserve">1.2.2) </t>
    </r>
    <r>
      <rPr>
        <sz val="10"/>
        <rFont val="Arial"/>
        <family val="2"/>
      </rPr>
      <t xml:space="preserve">Administración de Sistemas: Tecnologías. (Adm. Sist.)</t>
    </r>
  </si>
  <si>
    <r>
      <rPr>
        <b val="true"/>
        <sz val="10"/>
        <rFont val="Arial"/>
        <family val="2"/>
      </rPr>
      <t xml:space="preserve">1.2.3) </t>
    </r>
    <r>
      <rPr>
        <sz val="10"/>
        <rFont val="Arial"/>
        <family val="2"/>
      </rPr>
      <t xml:space="preserve">Renovar Licencias de Oracle y Lotus Domino.( BD)</t>
    </r>
  </si>
  <si>
    <r>
      <rPr>
        <b val="true"/>
        <sz val="10"/>
        <rFont val="Arial"/>
        <family val="2"/>
      </rPr>
      <t xml:space="preserve">1.2.4) </t>
    </r>
    <r>
      <rPr>
        <sz val="10"/>
        <rFont val="Arial"/>
        <family val="2"/>
      </rPr>
      <t xml:space="preserve">Migrar Bases de Datos Oracle, Lotus y PostgreSQL a nivel superior.  (BD)</t>
    </r>
  </si>
  <si>
    <t xml:space="preserve">3 Func.</t>
  </si>
  <si>
    <r>
      <rPr>
        <b val="true"/>
        <sz val="10"/>
        <rFont val="Arial"/>
        <family val="2"/>
      </rPr>
      <t xml:space="preserve">1.2.5)</t>
    </r>
    <r>
      <rPr>
        <sz val="10"/>
        <rFont val="Arial"/>
        <family val="2"/>
      </rPr>
      <t xml:space="preserve"> Virtualización de Servidores. (Adm. Sist.)</t>
    </r>
  </si>
  <si>
    <r>
      <rPr>
        <b val="true"/>
        <sz val="10"/>
        <rFont val="Arial"/>
        <family val="2"/>
      </rPr>
      <t xml:space="preserve">1.2.6)</t>
    </r>
    <r>
      <rPr>
        <sz val="10"/>
        <rFont val="Arial"/>
        <family val="2"/>
      </rPr>
      <t xml:space="preserve"> Particionamiento de Servidores. (Adm. Sist.)</t>
    </r>
  </si>
  <si>
    <r>
      <rPr>
        <b val="true"/>
        <sz val="10"/>
        <rFont val="Arial"/>
        <family val="2"/>
      </rPr>
      <t xml:space="preserve">1.2.7)</t>
    </r>
    <r>
      <rPr>
        <sz val="10"/>
        <rFont val="Arial"/>
        <family val="2"/>
      </rPr>
      <t xml:space="preserve"> Licencias de Oracle Partitioning.  (BD)</t>
    </r>
  </si>
  <si>
    <r>
      <rPr>
        <b val="true"/>
        <sz val="10"/>
        <rFont val="Arial"/>
        <family val="2"/>
      </rPr>
      <t xml:space="preserve">1.2.8)</t>
    </r>
    <r>
      <rPr>
        <sz val="10"/>
        <rFont val="Arial"/>
        <family val="2"/>
      </rPr>
      <t xml:space="preserve"> Renovación de Oracle Partitioning. (Sujeto a la compra del item anterior) (BD)</t>
    </r>
  </si>
  <si>
    <t xml:space="preserve">Actualización de hardware y software de servidores de aplicaciones.</t>
  </si>
  <si>
    <r>
      <rPr>
        <b val="true"/>
        <sz val="10"/>
        <rFont val="Arial"/>
        <family val="2"/>
      </rPr>
      <t xml:space="preserve">1.2.9) </t>
    </r>
    <r>
      <rPr>
        <sz val="10"/>
        <rFont val="Arial"/>
        <family val="2"/>
      </rPr>
      <t xml:space="preserve">Adquisición de Hardware :Servidores de infraestructura;CCZ ; externos; Base de Datos ; SAN Almacenamiento ; etc.  (Adm. Sist.)</t>
    </r>
  </si>
  <si>
    <r>
      <rPr>
        <b val="true"/>
        <sz val="10"/>
        <rFont val="Arial"/>
        <family val="2"/>
      </rPr>
      <t xml:space="preserve">1.2.10) </t>
    </r>
    <r>
      <rPr>
        <sz val="10"/>
        <rFont val="Arial"/>
        <family val="2"/>
      </rPr>
      <t xml:space="preserve">Adquisición de Software de base :SO , Monitoreo de servidores de aplicaciones ; Consola de virtualización; Herramientas de Administración . (Adm. Sist.)</t>
    </r>
  </si>
  <si>
    <r>
      <rPr>
        <b val="true"/>
        <sz val="10"/>
        <rFont val="Arial"/>
        <family val="2"/>
      </rPr>
      <t xml:space="preserve">1.2.11) </t>
    </r>
    <r>
      <rPr>
        <sz val="10"/>
        <rFont val="Arial"/>
        <family val="2"/>
      </rPr>
      <t xml:space="preserve">Discos, memorias, Unidades ópticas, back planes, etc. (Adm. Sist.)</t>
    </r>
  </si>
  <si>
    <r>
      <rPr>
        <b val="true"/>
        <sz val="10"/>
        <rFont val="Arial"/>
        <family val="2"/>
      </rPr>
      <t xml:space="preserve">1.2.12) </t>
    </r>
    <r>
      <rPr>
        <sz val="10"/>
        <rFont val="Arial"/>
        <family val="2"/>
      </rPr>
      <t xml:space="preserve">Clustering de Servidores. (Adm. Sist.)</t>
    </r>
  </si>
  <si>
    <t xml:space="preserve">1 Func.</t>
  </si>
  <si>
    <r>
      <rPr>
        <b val="true"/>
        <sz val="10"/>
        <rFont val="Arial"/>
        <family val="2"/>
      </rPr>
      <t xml:space="preserve">1.2.13) </t>
    </r>
    <r>
      <rPr>
        <sz val="10"/>
        <rFont val="Arial"/>
        <family val="2"/>
      </rPr>
      <t xml:space="preserve">Ensayos de nuevas tecnologías de administración de Sistemas y análisis para actualización de las mismas. (Adm. Sist.)</t>
    </r>
  </si>
  <si>
    <r>
      <rPr>
        <b val="true"/>
        <sz val="10"/>
        <rFont val="Arial"/>
        <family val="2"/>
      </rPr>
      <t xml:space="preserve">1.2.14) </t>
    </r>
    <r>
      <rPr>
        <sz val="10"/>
        <rFont val="Arial"/>
        <family val="2"/>
      </rPr>
      <t xml:space="preserve">Contratación de soporte de software (Adm. Sist.)</t>
    </r>
  </si>
  <si>
    <t xml:space="preserve">Actualización de hardware y software de base de clientes.</t>
  </si>
  <si>
    <r>
      <rPr>
        <b val="true"/>
        <sz val="10"/>
        <rFont val="Arial"/>
        <family val="2"/>
      </rPr>
      <t xml:space="preserve">1.2.15) </t>
    </r>
    <r>
      <rPr>
        <sz val="10"/>
        <rFont val="Arial"/>
        <family val="2"/>
      </rPr>
      <t xml:space="preserve">Actualizar licencias antivirus.  (Seguridad)</t>
    </r>
  </si>
  <si>
    <r>
      <rPr>
        <b val="true"/>
        <sz val="10"/>
        <rFont val="Arial"/>
        <family val="2"/>
      </rPr>
      <t xml:space="preserve">1.2.16) </t>
    </r>
    <r>
      <rPr>
        <sz val="10"/>
        <rFont val="Arial"/>
        <family val="2"/>
      </rPr>
      <t xml:space="preserve">Recambio de PC, Monitores e Impresoras - actualización de toda la IM (ATO)                                                                </t>
    </r>
  </si>
  <si>
    <r>
      <rPr>
        <b val="true"/>
        <sz val="10"/>
        <rFont val="Arial"/>
        <family val="2"/>
      </rPr>
      <t xml:space="preserve">1.2.17) </t>
    </r>
    <r>
      <rPr>
        <sz val="10"/>
        <rFont val="Arial"/>
        <family val="2"/>
      </rPr>
      <t xml:space="preserve">Ampliación y crecimiento anual de red de datos. (Telecomunicaciones)</t>
    </r>
  </si>
  <si>
    <r>
      <rPr>
        <b val="true"/>
        <sz val="10"/>
        <rFont val="Arial"/>
        <family val="2"/>
      </rPr>
      <t xml:space="preserve">1.2.18) </t>
    </r>
    <r>
      <rPr>
        <sz val="10"/>
        <rFont val="Arial"/>
        <family val="2"/>
      </rPr>
      <t xml:space="preserve">Recambio de PC y otros equipos de Desarrollo. (Desarrollo)</t>
    </r>
  </si>
  <si>
    <r>
      <rPr>
        <b val="true"/>
        <sz val="10"/>
        <rFont val="Arial"/>
        <family val="2"/>
      </rPr>
      <t xml:space="preserve">1.2.19) </t>
    </r>
    <r>
      <rPr>
        <sz val="10"/>
        <rFont val="Arial"/>
        <family val="2"/>
      </rPr>
      <t xml:space="preserve">Compra de licencias Autocad. (ATO)</t>
    </r>
  </si>
  <si>
    <r>
      <rPr>
        <b val="true"/>
        <sz val="10"/>
        <rFont val="Arial"/>
        <family val="2"/>
      </rPr>
      <t xml:space="preserve">1.2.20) </t>
    </r>
    <r>
      <rPr>
        <sz val="10"/>
        <rFont val="Arial"/>
        <family val="2"/>
      </rPr>
      <t xml:space="preserve">Reposición de PCs y Laptops. (Adm. Sist.)</t>
    </r>
  </si>
  <si>
    <r>
      <rPr>
        <b val="true"/>
        <sz val="10"/>
        <rFont val="Arial"/>
        <family val="2"/>
      </rPr>
      <t xml:space="preserve">1.2.21) </t>
    </r>
    <r>
      <rPr>
        <sz val="10"/>
        <rFont val="Arial"/>
        <family val="2"/>
      </rPr>
      <t xml:space="preserve">Reposición de PCs y otros en Investigación y Testing. (Metodología)</t>
    </r>
  </si>
  <si>
    <t xml:space="preserve">Equipos y herramientas complementarias (aire acondicionado, UPS, etc.</t>
  </si>
  <si>
    <r>
      <rPr>
        <b val="true"/>
        <sz val="10"/>
        <rFont val="Arial"/>
        <family val="2"/>
      </rPr>
      <t xml:space="preserve">1.2.22) </t>
    </r>
    <r>
      <rPr>
        <sz val="10"/>
        <rFont val="Arial"/>
        <family val="2"/>
      </rPr>
      <t xml:space="preserve">Alta disponibilidad de infraestructura de telecomunicaciones (UPS, alarmas y aire acondicionado Central Telefónica). (Telecomunicaciones)</t>
    </r>
  </si>
  <si>
    <r>
      <rPr>
        <b val="true"/>
        <sz val="10"/>
        <rFont val="Arial"/>
        <family val="2"/>
      </rPr>
      <t xml:space="preserve">1.2.23) </t>
    </r>
    <r>
      <rPr>
        <sz val="10"/>
        <rFont val="Arial"/>
        <family val="2"/>
      </rPr>
      <t xml:space="preserve">Mantenimiento de Impresoras y plegadoras de facturación (año  2011). (ATO)</t>
    </r>
  </si>
  <si>
    <r>
      <rPr>
        <b val="true"/>
        <sz val="10"/>
        <rFont val="Arial"/>
        <family val="2"/>
      </rPr>
      <t xml:space="preserve">1.2.24) </t>
    </r>
    <r>
      <rPr>
        <sz val="10"/>
        <rFont val="Arial"/>
        <family val="2"/>
      </rPr>
      <t xml:space="preserve">Recambio de aire acondicionado 2do. Sitio y Baterías UPS. (ATO)</t>
    </r>
  </si>
  <si>
    <r>
      <rPr>
        <b val="true"/>
        <sz val="10"/>
        <rFont val="Arial"/>
        <family val="2"/>
      </rPr>
      <t xml:space="preserve">1.2.25) </t>
    </r>
    <r>
      <rPr>
        <sz val="10"/>
        <rFont val="Arial"/>
        <family val="2"/>
      </rPr>
      <t xml:space="preserve">Equipamiento de call center (telefonía ip y vinchas, etc.)   (Atención a Usuarios)</t>
    </r>
  </si>
  <si>
    <r>
      <rPr>
        <b val="true"/>
        <sz val="10"/>
        <rFont val="Arial"/>
        <family val="2"/>
      </rPr>
      <t xml:space="preserve">1.2.26) </t>
    </r>
    <r>
      <rPr>
        <sz val="10"/>
        <rFont val="Arial"/>
        <family val="2"/>
      </rPr>
      <t xml:space="preserve">Compra de Plegadora. (ATO)</t>
    </r>
  </si>
  <si>
    <r>
      <rPr>
        <b val="true"/>
        <sz val="10"/>
        <rFont val="Arial"/>
        <family val="2"/>
      </rPr>
      <t xml:space="preserve">1.2.27) </t>
    </r>
    <r>
      <rPr>
        <sz val="10"/>
        <rFont val="Arial"/>
        <family val="2"/>
      </rPr>
      <t xml:space="preserve">Insumos Papel y Tóner (para facturación solamente año 2011). (ATO)</t>
    </r>
  </si>
  <si>
    <r>
      <rPr>
        <b val="true"/>
        <sz val="10"/>
        <rFont val="Arial"/>
        <family val="2"/>
      </rPr>
      <t xml:space="preserve">1.2.28) </t>
    </r>
    <r>
      <rPr>
        <sz val="10"/>
        <rFont val="Arial"/>
        <family val="2"/>
      </rPr>
      <t xml:space="preserve">Insumos (Cartuchos de Cinta para Respaldo). (ATO)</t>
    </r>
  </si>
  <si>
    <t xml:space="preserve">Actualización de infraestructura  de Comunicación.</t>
  </si>
  <si>
    <r>
      <rPr>
        <b val="true"/>
        <sz val="10"/>
        <rFont val="Arial"/>
        <family val="2"/>
      </rPr>
      <t xml:space="preserve">1.2.29) </t>
    </r>
    <r>
      <rPr>
        <sz val="10"/>
        <rFont val="Arial"/>
        <family val="2"/>
      </rPr>
      <t xml:space="preserve">Actualización de hardware de redes. (Telecomunicaciones)</t>
    </r>
  </si>
  <si>
    <t xml:space="preserve">2 Func. 1 Bec.</t>
  </si>
  <si>
    <r>
      <rPr>
        <b val="true"/>
        <sz val="10"/>
        <rFont val="Arial"/>
        <family val="2"/>
      </rPr>
      <t xml:space="preserve">1.2.30)  </t>
    </r>
    <r>
      <rPr>
        <sz val="10"/>
        <rFont val="Arial"/>
        <family val="2"/>
      </rPr>
      <t xml:space="preserve">Actualización switches centrales y ampliación de puertos de fibra óptica. (Telecomunicaciones)</t>
    </r>
  </si>
  <si>
    <r>
      <rPr>
        <b val="true"/>
        <sz val="10"/>
        <rFont val="Arial"/>
        <family val="2"/>
      </rPr>
      <t xml:space="preserve">1.3)</t>
    </r>
    <r>
      <rPr>
        <sz val="10"/>
        <rFont val="Arial"/>
        <family val="2"/>
      </rPr>
      <t xml:space="preserve"> Consolidar la infraestructura de testeo de aplicaciones.</t>
    </r>
  </si>
  <si>
    <r>
      <rPr>
        <b val="true"/>
        <sz val="10"/>
        <rFont val="Arial"/>
        <family val="2"/>
      </rPr>
      <t xml:space="preserve">1.3.1)</t>
    </r>
    <r>
      <rPr>
        <sz val="10"/>
        <rFont val="Arial"/>
        <family val="2"/>
      </rPr>
      <t xml:space="preserve"> Compra de servidores y demás hardware para testeo.(Metodología)</t>
    </r>
  </si>
  <si>
    <r>
      <rPr>
        <b val="true"/>
        <sz val="10"/>
        <rFont val="Arial"/>
        <family val="2"/>
      </rPr>
      <t xml:space="preserve">1.3.2)</t>
    </r>
    <r>
      <rPr>
        <sz val="10"/>
        <rFont val="Arial"/>
        <family val="2"/>
      </rPr>
      <t xml:space="preserve"> Compra de licencias de software de base, monitoreo para testeo. (Metodología)</t>
    </r>
  </si>
  <si>
    <r>
      <rPr>
        <b val="true"/>
        <sz val="10"/>
        <rFont val="Arial"/>
        <family val="2"/>
      </rPr>
      <t xml:space="preserve">1.3.3)</t>
    </r>
    <r>
      <rPr>
        <sz val="10"/>
        <rFont val="Arial"/>
        <family val="2"/>
      </rPr>
      <t xml:space="preserve"> Compra, instalación y configuración de herramientas de testeo (virtualización, simulación). (Metodología)</t>
    </r>
  </si>
  <si>
    <r>
      <rPr>
        <b val="true"/>
        <sz val="10"/>
        <rFont val="Arial"/>
        <family val="2"/>
      </rPr>
      <t xml:space="preserve">1.3.4) </t>
    </r>
    <r>
      <rPr>
        <sz val="10"/>
        <rFont val="Arial"/>
        <family val="2"/>
      </rPr>
      <t xml:space="preserve">Profundizar la incorporación de Testing en las actividades de la División. (Metodología)</t>
    </r>
  </si>
  <si>
    <t xml:space="preserve">11 Func.</t>
  </si>
  <si>
    <r>
      <rPr>
        <b val="true"/>
        <sz val="10"/>
        <rFont val="Arial"/>
        <family val="2"/>
      </rPr>
      <t xml:space="preserve">1.3.5) </t>
    </r>
    <r>
      <rPr>
        <sz val="10"/>
        <rFont val="Arial"/>
        <family val="2"/>
      </rPr>
      <t xml:space="preserve">Compra de Herramientas de Software para Testing. (Metodología)</t>
    </r>
  </si>
  <si>
    <r>
      <rPr>
        <b val="true"/>
        <sz val="10"/>
        <rFont val="Arial"/>
        <family val="2"/>
      </rPr>
      <t xml:space="preserve">1.4)</t>
    </r>
    <r>
      <rPr>
        <sz val="10"/>
        <rFont val="Arial"/>
        <family val="2"/>
      </rPr>
      <t xml:space="preserve"> Recablear el edificio del Palacio Municipal.</t>
    </r>
  </si>
  <si>
    <r>
      <rPr>
        <b val="true"/>
        <sz val="10"/>
        <rFont val="Arial"/>
        <family val="2"/>
      </rPr>
      <t xml:space="preserve">1.4.1)</t>
    </r>
    <r>
      <rPr>
        <sz val="10"/>
        <rFont val="Arial"/>
        <family val="2"/>
      </rPr>
      <t xml:space="preserve"> Telefonía y datos. (Telecomunicaciones)</t>
    </r>
  </si>
  <si>
    <r>
      <rPr>
        <b val="true"/>
        <sz val="10"/>
        <rFont val="Arial"/>
        <family val="2"/>
      </rPr>
      <t xml:space="preserve">1.5)</t>
    </r>
    <r>
      <rPr>
        <sz val="10"/>
        <rFont val="Arial"/>
        <family val="2"/>
      </rPr>
      <t xml:space="preserve"> Ampliar las redes de interconexión con otros locales Municipales y/o la Población.</t>
    </r>
  </si>
  <si>
    <r>
      <rPr>
        <b val="true"/>
        <sz val="10"/>
        <rFont val="Arial"/>
        <family val="2"/>
      </rPr>
      <t xml:space="preserve">1.5.1) </t>
    </r>
    <r>
      <rPr>
        <sz val="10"/>
        <rFont val="Arial"/>
        <family val="2"/>
      </rPr>
      <t xml:space="preserve">Red metropolitana de fibra óptica para interconexión de locales municipales (switches metro, tramos de fibra de acceso, cruces de anillos de fibra metropolitanos). (Telecomunicaciones)</t>
    </r>
  </si>
  <si>
    <r>
      <rPr>
        <b val="true"/>
        <sz val="10"/>
        <rFont val="Arial"/>
        <family val="2"/>
      </rPr>
      <t xml:space="preserve">1.5.2) </t>
    </r>
    <r>
      <rPr>
        <sz val="10"/>
        <rFont val="Arial"/>
        <family val="2"/>
      </rPr>
      <t xml:space="preserve">Unificación de plataformas de telefonía (ToIP, Call Center, central NEC) y migración de los Sistemas legados a la nueva arquitectura IP. (Telecomunicaciones)</t>
    </r>
  </si>
  <si>
    <r>
      <rPr>
        <b val="true"/>
        <sz val="10"/>
        <rFont val="Arial"/>
        <family val="2"/>
      </rPr>
      <t xml:space="preserve">1.5.3) </t>
    </r>
    <r>
      <rPr>
        <sz val="10"/>
        <rFont val="Arial"/>
        <family val="2"/>
      </rPr>
      <t xml:space="preserve">Acceso inalámbricos puestos remotos a/desde Sistemas corporativos. (semáforos y cámaras de vigilancia de tránsito, Sistemas de reconocimiento de imágenes para detectar infracciones, monitoreo y control de cañerías de saneamiento. (Telecomunicaciones)</t>
    </r>
  </si>
  <si>
    <r>
      <rPr>
        <b val="true"/>
        <sz val="10"/>
        <rFont val="Arial"/>
        <family val="2"/>
      </rPr>
      <t xml:space="preserve">1.5.4) </t>
    </r>
    <r>
      <rPr>
        <sz val="10"/>
        <rFont val="Arial"/>
        <family val="2"/>
      </rPr>
      <t xml:space="preserve">Capacitación para migración de IP v4 a IP v6. Multimedia sobre  Fibra Optica; Backbone a 10 Gbps. (Telecomunicaciones)</t>
    </r>
  </si>
  <si>
    <r>
      <rPr>
        <b val="true"/>
        <sz val="10"/>
        <rFont val="Arial"/>
        <family val="2"/>
      </rPr>
      <t xml:space="preserve">1.5.5) </t>
    </r>
    <r>
      <rPr>
        <sz val="10"/>
        <rFont val="Arial"/>
        <family val="2"/>
      </rPr>
      <t xml:space="preserve">Migración a nuevas Tecnologías (IPv6, MPLS, Backbone 10Gbps). (Telecomunicaciones)</t>
    </r>
  </si>
  <si>
    <r>
      <rPr>
        <b val="true"/>
        <sz val="10"/>
        <rFont val="Arial"/>
        <family val="2"/>
      </rPr>
      <t xml:space="preserve">1.5.6) </t>
    </r>
    <r>
      <rPr>
        <sz val="10"/>
        <rFont val="Arial"/>
        <family val="2"/>
      </rPr>
      <t xml:space="preserve">Acceso inalámbrico a internet en Espacios Públicos. (Telecomunicaciones)</t>
    </r>
  </si>
  <si>
    <r>
      <rPr>
        <b val="true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Consolidar y extender la investigación e innovación.</t>
    </r>
  </si>
  <si>
    <r>
      <rPr>
        <b val="true"/>
        <sz val="10"/>
        <rFont val="Arial"/>
        <family val="2"/>
      </rPr>
      <t xml:space="preserve">2.1)</t>
    </r>
    <r>
      <rPr>
        <sz val="10"/>
        <rFont val="Arial"/>
        <family val="2"/>
      </rPr>
      <t xml:space="preserve"> Capacitar en nuevas tecnologías, con el objetivo de ser referentes o contrapartes calificadas en cada actividad que se realice.</t>
    </r>
  </si>
  <si>
    <t xml:space="preserve">Promover proyectos de grado o posgrado relacionados con la Intendencia y que aporten conocimiento.</t>
  </si>
  <si>
    <t xml:space="preserve">Capacitación continúa a funcionarios en tecnologías potencialmente útiles para la mejor prestación de servicios.</t>
  </si>
  <si>
    <r>
      <rPr>
        <b val="true"/>
        <sz val="10"/>
        <rFont val="Arial"/>
        <family val="2"/>
      </rPr>
      <t xml:space="preserve">2.1.1) </t>
    </r>
    <r>
      <rPr>
        <sz val="10"/>
        <rFont val="Arial"/>
        <family val="2"/>
      </rPr>
      <t xml:space="preserve">Capacitación en Oracle. (Desarrollo)</t>
    </r>
  </si>
  <si>
    <r>
      <rPr>
        <b val="true"/>
        <sz val="10"/>
        <rFont val="Arial"/>
        <family val="2"/>
      </rPr>
      <t xml:space="preserve">2.1.2) </t>
    </r>
    <r>
      <rPr>
        <sz val="10"/>
        <rFont val="Arial"/>
        <family val="2"/>
      </rPr>
      <t xml:space="preserve">Capacitación en tecnologías actuales (Adm. Sist.)</t>
    </r>
  </si>
  <si>
    <r>
      <rPr>
        <b val="true"/>
        <sz val="10"/>
        <rFont val="Arial"/>
        <family val="2"/>
      </rPr>
      <t xml:space="preserve">2.1.3)</t>
    </r>
    <r>
      <rPr>
        <sz val="10"/>
        <rFont val="Arial"/>
        <family val="2"/>
      </rPr>
      <t xml:space="preserve"> Capacitación. (ATO)</t>
    </r>
  </si>
  <si>
    <r>
      <rPr>
        <b val="true"/>
        <sz val="10"/>
        <rFont val="Arial"/>
        <family val="2"/>
      </rPr>
      <t xml:space="preserve">2.1.4)</t>
    </r>
    <r>
      <rPr>
        <sz val="10"/>
        <rFont val="Arial"/>
        <family val="2"/>
      </rPr>
      <t xml:space="preserve"> Capacitación  Metodología. (Desarrollo)</t>
    </r>
  </si>
  <si>
    <r>
      <rPr>
        <b val="true"/>
        <sz val="10"/>
        <rFont val="Arial"/>
        <family val="2"/>
      </rPr>
      <t xml:space="preserve">2.1.5)</t>
    </r>
    <r>
      <rPr>
        <sz val="10"/>
        <rFont val="Arial"/>
        <family val="2"/>
      </rPr>
      <t xml:space="preserve"> Capacitación en actuales y nuevas tecnologías. Bibliografía. (Adm. Sist.)</t>
    </r>
  </si>
  <si>
    <r>
      <rPr>
        <b val="true"/>
        <sz val="10"/>
        <rFont val="Arial"/>
        <family val="2"/>
      </rPr>
      <t xml:space="preserve">2.1.6) </t>
    </r>
    <r>
      <rPr>
        <sz val="10"/>
        <rFont val="Arial"/>
        <family val="2"/>
      </rPr>
      <t xml:space="preserve">Capacitación en Investigación y Testing. (inc. libros, seminarios). (Metodología)</t>
    </r>
  </si>
  <si>
    <r>
      <rPr>
        <b val="true"/>
        <sz val="10"/>
        <rFont val="Arial"/>
        <family val="2"/>
      </rPr>
      <t xml:space="preserve">2.1.7) </t>
    </r>
    <r>
      <rPr>
        <sz val="10"/>
        <rFont val="Arial"/>
        <family val="2"/>
      </rPr>
      <t xml:space="preserve">Cursos actualización Oracle, Lotus, PostgreSQL y O3. (BD)</t>
    </r>
  </si>
  <si>
    <r>
      <rPr>
        <b val="true"/>
        <sz val="10"/>
        <rFont val="Arial"/>
        <family val="2"/>
      </rPr>
      <t xml:space="preserve">2.2)</t>
    </r>
    <r>
      <rPr>
        <sz val="10"/>
        <rFont val="Arial"/>
        <family val="2"/>
      </rPr>
      <t xml:space="preserve"> Promover la participación de funcionarios en eventos nacionales, regionales e internacionales en temas que se consideran estratégicos y aporten conocimiento.</t>
    </r>
  </si>
  <si>
    <r>
      <rPr>
        <b val="true"/>
        <sz val="10"/>
        <rFont val="Arial"/>
        <family val="2"/>
      </rPr>
      <t xml:space="preserve">2.2.1) </t>
    </r>
    <r>
      <rPr>
        <sz val="10"/>
        <rFont val="Arial"/>
        <family val="2"/>
      </rPr>
      <t xml:space="preserve">Asistencia a eventos regionales e internacionales, pasajes y viáticos. (Genérico)</t>
    </r>
  </si>
  <si>
    <r>
      <rPr>
        <b val="true"/>
        <sz val="10"/>
        <rFont val="Arial"/>
        <family val="2"/>
      </rPr>
      <t xml:space="preserve">2.3)</t>
    </r>
    <r>
      <rPr>
        <sz val="10"/>
        <rFont val="Arial"/>
        <family val="2"/>
      </rPr>
      <t xml:space="preserve"> Consolidar la infraestructura para investigación en software, hardware, comunicaciones y cualquier tecnología emergente de potencial utilidad para la mejor prestación de servicios.</t>
    </r>
  </si>
  <si>
    <r>
      <rPr>
        <b val="true"/>
        <sz val="10"/>
        <rFont val="Arial"/>
        <family val="2"/>
      </rPr>
      <t xml:space="preserve">2.3.1) </t>
    </r>
    <r>
      <rPr>
        <sz val="10"/>
        <rFont val="Arial"/>
        <family val="2"/>
      </rPr>
      <t xml:space="preserve">Herramientas, instrumentos y componentes para laboratorio de electrónica. (Metodología)</t>
    </r>
  </si>
  <si>
    <r>
      <rPr>
        <b val="true"/>
        <sz val="10"/>
        <rFont val="Arial"/>
        <family val="2"/>
      </rPr>
      <t xml:space="preserve">2.3.2) </t>
    </r>
    <r>
      <rPr>
        <sz val="10"/>
        <rFont val="Arial"/>
        <family val="2"/>
      </rPr>
      <t xml:space="preserve">Investigar y prototipar en Electrónica para disminuir la dependencia Tecnológica . (Metodología)</t>
    </r>
  </si>
  <si>
    <r>
      <rPr>
        <b val="true"/>
        <sz val="10"/>
        <rFont val="Arial"/>
        <family val="2"/>
      </rPr>
      <t xml:space="preserve">2.3.3) </t>
    </r>
    <r>
      <rPr>
        <sz val="10"/>
        <rFont val="Arial"/>
        <family val="2"/>
      </rPr>
      <t xml:space="preserve">Consultoría para proyectos de Electrónica. (Metodología )</t>
    </r>
  </si>
  <si>
    <r>
      <rPr>
        <b val="true"/>
        <sz val="10"/>
        <rFont val="Arial"/>
        <family val="2"/>
      </rPr>
      <t xml:space="preserve">2.3.4) </t>
    </r>
    <r>
      <rPr>
        <sz val="10"/>
        <rFont val="Arial"/>
        <family val="2"/>
      </rPr>
      <t xml:space="preserve">Investigación. (Metodología)</t>
    </r>
  </si>
  <si>
    <t xml:space="preserve">4 Func.</t>
  </si>
  <si>
    <r>
      <rPr>
        <b val="true"/>
        <sz val="10"/>
        <rFont val="Arial"/>
        <family val="2"/>
      </rPr>
      <t xml:space="preserve">2.3.5) </t>
    </r>
    <r>
      <rPr>
        <sz val="10"/>
        <rFont val="Arial"/>
        <family val="2"/>
      </rPr>
      <t xml:space="preserve">Estudio e investigación en tecnologías aplicables a administración de Sistemas. (Adm. Sist.)</t>
    </r>
  </si>
  <si>
    <r>
      <rPr>
        <b val="true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Promover el software de código abierto y la cooperación para el desarrollo de software.</t>
    </r>
  </si>
  <si>
    <r>
      <rPr>
        <b val="true"/>
        <sz val="10"/>
        <rFont val="Arial"/>
        <family val="2"/>
      </rPr>
      <t xml:space="preserve">3.1)</t>
    </r>
    <r>
      <rPr>
        <sz val="10"/>
        <rFont val="Arial"/>
        <family val="2"/>
      </rPr>
      <t xml:space="preserve"> Incorporar software libre y estándares abiertos para el desarrollo de aplicaciones corporativas y para la gestión de la infraestructura.</t>
    </r>
  </si>
  <si>
    <t xml:space="preserve">Capacitación en tecnologías y estándares abiertos.</t>
  </si>
  <si>
    <r>
      <rPr>
        <b val="true"/>
        <sz val="10"/>
        <rFont val="Arial"/>
        <family val="2"/>
      </rPr>
      <t xml:space="preserve">3.1.1) </t>
    </r>
    <r>
      <rPr>
        <sz val="10"/>
        <rFont val="Arial"/>
        <family val="2"/>
      </rPr>
      <t xml:space="preserve">Estudio y ensayo en Administración de  Sistemas, herramientas de monitoreo y proxy de aplicaciones. (Adm. Sist.)</t>
    </r>
  </si>
  <si>
    <r>
      <rPr>
        <b val="true"/>
        <sz val="10"/>
        <rFont val="Arial"/>
        <family val="2"/>
      </rPr>
      <t xml:space="preserve">3.1.2)</t>
    </r>
    <r>
      <rPr>
        <sz val="10"/>
        <rFont val="Arial"/>
        <family val="2"/>
      </rPr>
      <t xml:space="preserve"> Soporte de tercer nivel para Sistema Operativo Linux en Pc de usuarios. (Metodología)</t>
    </r>
  </si>
  <si>
    <r>
      <rPr>
        <b val="true"/>
        <sz val="10"/>
        <rFont val="Arial"/>
        <family val="2"/>
      </rPr>
      <t xml:space="preserve">3.1.3) </t>
    </r>
    <r>
      <rPr>
        <sz val="10"/>
        <rFont val="Arial"/>
        <family val="2"/>
      </rPr>
      <t xml:space="preserve">Capacitación en JAVA y UML. (Desarrollo)</t>
    </r>
  </si>
  <si>
    <r>
      <rPr>
        <b val="true"/>
        <sz val="10"/>
        <rFont val="Arial"/>
        <family val="2"/>
      </rPr>
      <t xml:space="preserve">3.1.4)</t>
    </r>
    <r>
      <rPr>
        <sz val="10"/>
        <rFont val="Arial"/>
        <family val="2"/>
      </rPr>
      <t xml:space="preserve"> Investigar solución de Terminal Server en Linux. (Metodología)</t>
    </r>
  </si>
  <si>
    <r>
      <rPr>
        <b val="true"/>
        <sz val="10"/>
        <rFont val="Arial"/>
        <family val="2"/>
      </rPr>
      <t xml:space="preserve">3.2)</t>
    </r>
    <r>
      <rPr>
        <sz val="10"/>
        <rFont val="Arial"/>
        <family val="2"/>
      </rPr>
      <t xml:space="preserve"> Continuar con la publicación de aplicaciones y fomentar su uso por otros organismos, con el objetivo de minimizar las inversiones del Estado.</t>
    </r>
  </si>
  <si>
    <r>
      <rPr>
        <b val="true"/>
        <sz val="10"/>
        <rFont val="Arial"/>
        <family val="2"/>
      </rPr>
      <t xml:space="preserve">3.2.1) </t>
    </r>
    <r>
      <rPr>
        <sz val="10"/>
        <rFont val="Arial"/>
        <family val="2"/>
      </rPr>
      <t xml:space="preserve">Conformar lista de aplicaciones candidatas y promover su ejecución.</t>
    </r>
  </si>
  <si>
    <r>
      <rPr>
        <b val="true"/>
        <sz val="10"/>
        <rFont val="Arial"/>
        <family val="2"/>
      </rPr>
      <t xml:space="preserve">3.3)</t>
    </r>
    <r>
      <rPr>
        <sz val="10"/>
        <rFont val="Arial"/>
        <family val="2"/>
      </rPr>
      <t xml:space="preserve"> Generar una comunidad de cooperación y generación de conocimientos a nivel nacional.</t>
    </r>
  </si>
  <si>
    <r>
      <rPr>
        <b val="true"/>
        <sz val="10"/>
        <rFont val="Arial"/>
        <family val="2"/>
      </rPr>
      <t xml:space="preserve">3.3.1)</t>
    </r>
    <r>
      <rPr>
        <sz val="10"/>
        <rFont val="Arial"/>
        <family val="2"/>
      </rPr>
      <t xml:space="preserve"> Generación de vínculos con la academia, empresas y organismos.</t>
    </r>
  </si>
  <si>
    <r>
      <rPr>
        <b val="true"/>
        <sz val="10"/>
        <rFont val="Arial"/>
        <family val="2"/>
      </rPr>
      <t xml:space="preserve">3.3.2)</t>
    </r>
    <r>
      <rPr>
        <sz val="10"/>
        <rFont val="Arial"/>
        <family val="2"/>
      </rPr>
      <t xml:space="preserve"> Desarrollo de soluciones  conjuntas con otros organismos públicos o académicos.</t>
    </r>
  </si>
  <si>
    <r>
      <rPr>
        <b val="true"/>
        <sz val="10"/>
        <rFont val="Arial"/>
        <family val="2"/>
      </rPr>
      <t xml:space="preserve">4) </t>
    </r>
    <r>
      <rPr>
        <sz val="10"/>
        <rFont val="Arial"/>
        <family val="2"/>
      </rPr>
      <t xml:space="preserve">Promover el desarrollo de aplicaciones transversales y de información para la toma de decisiones.</t>
    </r>
  </si>
  <si>
    <r>
      <rPr>
        <b val="true"/>
        <sz val="10"/>
        <rFont val="Arial"/>
        <family val="2"/>
      </rPr>
      <t xml:space="preserve">4.1) </t>
    </r>
    <r>
      <rPr>
        <sz val="10"/>
        <rFont val="Arial"/>
        <family val="2"/>
      </rPr>
      <t xml:space="preserve">Migrar los Sistemas actuales a la nueva arquitectura de desarrollo de software, manteniendo sus características de integración y diseño modular.</t>
    </r>
  </si>
  <si>
    <t xml:space="preserve">Actualizar la infraestructura.</t>
  </si>
  <si>
    <r>
      <rPr>
        <b val="true"/>
        <sz val="10"/>
        <rFont val="Arial"/>
        <family val="2"/>
      </rPr>
      <t xml:space="preserve">4.1.1)</t>
    </r>
    <r>
      <rPr>
        <sz val="10"/>
        <rFont val="Arial"/>
        <family val="2"/>
      </rPr>
      <t xml:space="preserve"> Servidores de aplicación para migrar sistemas legados. (Desarrollo)</t>
    </r>
  </si>
  <si>
    <r>
      <rPr>
        <b val="true"/>
        <sz val="10"/>
        <rFont val="Arial"/>
        <family val="2"/>
      </rPr>
      <t xml:space="preserve">4.1.2) </t>
    </r>
    <r>
      <rPr>
        <sz val="10"/>
        <rFont val="Arial"/>
        <family val="2"/>
      </rPr>
      <t xml:space="preserve">Licencias Oracle para servidores de aplicación para migrar sistemas legados.  (Desarrollo)</t>
    </r>
  </si>
  <si>
    <r>
      <rPr>
        <b val="true"/>
        <sz val="10"/>
        <rFont val="Arial"/>
        <family val="2"/>
      </rPr>
      <t xml:space="preserve">4.1.3) </t>
    </r>
    <r>
      <rPr>
        <sz val="10"/>
        <rFont val="Arial"/>
        <family val="2"/>
      </rPr>
      <t xml:space="preserve">Mantenimiento de Servidores  y Oracle  (Desarrollo)</t>
    </r>
  </si>
  <si>
    <t xml:space="preserve">Búsqueda, análisis y prueba de la solución.</t>
  </si>
  <si>
    <r>
      <rPr>
        <b val="true"/>
        <sz val="10"/>
        <rFont val="Arial"/>
        <family val="2"/>
      </rPr>
      <t xml:space="preserve">4.1.4)</t>
    </r>
    <r>
      <rPr>
        <sz val="10"/>
        <rFont val="Arial"/>
        <family val="2"/>
      </rPr>
      <t xml:space="preserve"> Consultoría para el análisis de la migración de Sistemas legados. (Desarrollo)</t>
    </r>
  </si>
  <si>
    <t xml:space="preserve">Ejecución de la migración.</t>
  </si>
  <si>
    <r>
      <rPr>
        <b val="true"/>
        <sz val="10"/>
        <rFont val="Arial"/>
        <family val="2"/>
      </rPr>
      <t xml:space="preserve"> 4.1.5)</t>
    </r>
    <r>
      <rPr>
        <sz val="10"/>
        <rFont val="Arial"/>
        <family val="2"/>
      </rPr>
      <t xml:space="preserve"> Consultoría para ejecución de la migración de Sistemas legados. (Desarrollo)</t>
    </r>
  </si>
  <si>
    <r>
      <rPr>
        <b val="true"/>
        <sz val="10"/>
        <rFont val="Arial"/>
        <family val="2"/>
      </rPr>
      <t xml:space="preserve">4.2)</t>
    </r>
    <r>
      <rPr>
        <sz val="10"/>
        <rFont val="Arial"/>
        <family val="2"/>
      </rPr>
      <t xml:space="preserve"> Desarrollar aplicaciones servidoras que oficien de soporte a los nuevos desarrollos.</t>
    </r>
  </si>
  <si>
    <t xml:space="preserve">Incorporar personal en las distintas áreas involucradas.</t>
  </si>
  <si>
    <r>
      <rPr>
        <b val="true"/>
        <sz val="10"/>
        <rFont val="Arial"/>
        <family val="2"/>
      </rPr>
      <t xml:space="preserve">4.2.1)</t>
    </r>
    <r>
      <rPr>
        <sz val="10"/>
        <rFont val="Arial"/>
        <family val="2"/>
      </rPr>
      <t xml:space="preserve"> Brindar Soporte e Investigación de BD a proyectos de Desarrollo. (Base de Datos)</t>
    </r>
  </si>
  <si>
    <r>
      <rPr>
        <b val="true"/>
        <sz val="10"/>
        <rFont val="Arial"/>
        <family val="2"/>
      </rPr>
      <t xml:space="preserve">4.3)</t>
    </r>
    <r>
      <rPr>
        <sz val="10"/>
        <rFont val="Arial"/>
        <family val="2"/>
      </rPr>
      <t xml:space="preserve"> Consolidar una visión general y unificada en el análisis de requerimientos de aplicaciones informáticas, con el objetivo de aportar a la construcción de aplicaciones transversales.</t>
    </r>
  </si>
  <si>
    <r>
      <rPr>
        <b val="true"/>
        <sz val="10"/>
        <rFont val="Arial"/>
        <family val="2"/>
      </rPr>
      <t xml:space="preserve">4.3.1)</t>
    </r>
    <r>
      <rPr>
        <sz val="10"/>
        <rFont val="Arial"/>
        <family val="2"/>
      </rPr>
      <t xml:space="preserve"> Nuevos procedimientos, especificación de nuevos requerimientos de aplicaciones. (Análisis Funcional)</t>
    </r>
  </si>
  <si>
    <t xml:space="preserve">10 Func.</t>
  </si>
  <si>
    <r>
      <rPr>
        <b val="true"/>
        <sz val="10"/>
        <rFont val="Arial"/>
        <family val="2"/>
      </rPr>
      <t xml:space="preserve">4.3.2) </t>
    </r>
    <r>
      <rPr>
        <sz val="10"/>
        <rFont val="Arial"/>
        <family val="2"/>
      </rPr>
      <t xml:space="preserve">Capacitación. (Análisis Funcional)</t>
    </r>
  </si>
  <si>
    <r>
      <rPr>
        <b val="true"/>
        <sz val="10"/>
        <rFont val="Arial"/>
        <family val="2"/>
      </rPr>
      <t xml:space="preserve">4.3.3)</t>
    </r>
    <r>
      <rPr>
        <sz val="10"/>
        <rFont val="Arial"/>
        <family val="2"/>
      </rPr>
      <t xml:space="preserve"> Diseño y Desarrollo de aplicaciones informáticas</t>
    </r>
  </si>
  <si>
    <r>
      <rPr>
        <b val="true"/>
        <sz val="10"/>
        <rFont val="Arial"/>
        <family val="2"/>
      </rPr>
      <t xml:space="preserve">4.4)</t>
    </r>
    <r>
      <rPr>
        <sz val="10"/>
        <rFont val="Arial"/>
        <family val="2"/>
      </rPr>
      <t xml:space="preserve"> Consolidar la plataforma municipal de Datawarehouse.</t>
    </r>
  </si>
  <si>
    <r>
      <rPr>
        <b val="true"/>
        <sz val="10"/>
        <rFont val="Arial"/>
        <family val="2"/>
      </rPr>
      <t xml:space="preserve">4.4.1)</t>
    </r>
    <r>
      <rPr>
        <sz val="10"/>
        <rFont val="Arial"/>
        <family val="2"/>
      </rPr>
      <t xml:space="preserve"> Promover y profundizar el número de indicadores de apoyo a la gestión.</t>
    </r>
  </si>
  <si>
    <r>
      <rPr>
        <b val="true"/>
        <sz val="10"/>
        <rFont val="Arial"/>
        <family val="2"/>
      </rPr>
      <t xml:space="preserve">4.4.2)</t>
    </r>
    <r>
      <rPr>
        <sz val="10"/>
        <rFont val="Arial"/>
        <family val="2"/>
      </rPr>
      <t xml:space="preserve"> Desarrollo de nuevos módulos para diferentes áreas.</t>
    </r>
  </si>
  <si>
    <r>
      <rPr>
        <b val="true"/>
        <sz val="10"/>
        <rFont val="Arial"/>
        <family val="2"/>
      </rPr>
      <t xml:space="preserve">4.4.3)</t>
    </r>
    <r>
      <rPr>
        <sz val="10"/>
        <rFont val="Arial"/>
        <family val="2"/>
      </rPr>
      <t xml:space="preserve"> Consolidación de infraestructura. (Adm. Sist.)</t>
    </r>
  </si>
  <si>
    <r>
      <rPr>
        <b val="true"/>
        <sz val="10"/>
        <rFont val="Arial"/>
        <family val="2"/>
      </rPr>
      <t xml:space="preserve">4.4.4)</t>
    </r>
    <r>
      <rPr>
        <sz val="10"/>
        <rFont val="Arial"/>
        <family val="2"/>
      </rPr>
      <t xml:space="preserve"> Capacitación en Datawarehouse. (Desarrollo)</t>
    </r>
  </si>
  <si>
    <r>
      <rPr>
        <b val="true"/>
        <sz val="10"/>
        <rFont val="Arial"/>
        <family val="2"/>
      </rPr>
      <t xml:space="preserve">4.4.5)</t>
    </r>
    <r>
      <rPr>
        <sz val="10"/>
        <rFont val="Arial"/>
        <family val="2"/>
      </rPr>
      <t xml:space="preserve"> Licencias O3. (Desarrollo)</t>
    </r>
  </si>
  <si>
    <r>
      <rPr>
        <b val="true"/>
        <sz val="10"/>
        <rFont val="Arial"/>
        <family val="2"/>
      </rPr>
      <t xml:space="preserve">4.5)</t>
    </r>
    <r>
      <rPr>
        <sz val="10"/>
        <rFont val="Arial"/>
        <family val="2"/>
      </rPr>
      <t xml:space="preserve"> Desarrollar una plataforma para minería de datos que ayude a las decisiones corporativas.</t>
    </r>
  </si>
  <si>
    <r>
      <rPr>
        <b val="true"/>
        <sz val="10"/>
        <rFont val="Arial"/>
        <family val="2"/>
      </rPr>
      <t xml:space="preserve">4.5.1)</t>
    </r>
    <r>
      <rPr>
        <sz val="10"/>
        <rFont val="Arial"/>
        <family val="2"/>
      </rPr>
      <t xml:space="preserve"> Investigar tecnología y herramientas.</t>
    </r>
  </si>
  <si>
    <r>
      <rPr>
        <b val="true"/>
        <sz val="10"/>
        <rFont val="Arial"/>
        <family val="2"/>
      </rPr>
      <t xml:space="preserve">4.5.2)</t>
    </r>
    <r>
      <rPr>
        <sz val="10"/>
        <rFont val="Arial"/>
        <family val="2"/>
      </rPr>
      <t xml:space="preserve"> Implementación de análisis de datos para diferentes áreas.</t>
    </r>
  </si>
  <si>
    <r>
      <rPr>
        <b val="true"/>
        <sz val="10"/>
        <rFont val="Arial"/>
        <family val="2"/>
      </rPr>
      <t xml:space="preserve">4.5.3) </t>
    </r>
    <r>
      <rPr>
        <sz val="10"/>
        <rFont val="Arial"/>
        <family val="2"/>
      </rPr>
      <t xml:space="preserve">Capacitación en minería de datos. (Desarrollo)</t>
    </r>
  </si>
  <si>
    <r>
      <rPr>
        <b val="true"/>
        <sz val="10"/>
        <rFont val="Arial"/>
        <family val="2"/>
      </rPr>
      <t xml:space="preserve">4.6) </t>
    </r>
    <r>
      <rPr>
        <sz val="10"/>
        <rFont val="Arial"/>
        <family val="2"/>
      </rPr>
      <t xml:space="preserve">Consolidar la plataforma municipal de datos Geográficos.</t>
    </r>
  </si>
  <si>
    <r>
      <rPr>
        <b val="true"/>
        <sz val="10"/>
        <rFont val="Arial"/>
        <family val="2"/>
      </rPr>
      <t xml:space="preserve">4.6.1) </t>
    </r>
    <r>
      <rPr>
        <sz val="10"/>
        <rFont val="Arial"/>
        <family val="2"/>
      </rPr>
      <t xml:space="preserve">Desarrollar nuevos Módulos para introducir en la gestión diaria el manejo de información a través de los mapas. (Desarrollo)</t>
    </r>
  </si>
  <si>
    <r>
      <rPr>
        <b val="true"/>
        <sz val="10"/>
        <rFont val="Arial"/>
        <family val="2"/>
      </rPr>
      <t xml:space="preserve">5)</t>
    </r>
    <r>
      <rPr>
        <sz val="10"/>
        <rFont val="Arial"/>
        <family val="2"/>
      </rPr>
      <t xml:space="preserve"> Asegurar el mantenimiento de los actuales Sistemas Informáticos en la IM.</t>
    </r>
  </si>
  <si>
    <r>
      <rPr>
        <b val="true"/>
        <sz val="10"/>
        <rFont val="Arial"/>
        <family val="2"/>
      </rPr>
      <t xml:space="preserve">5.1)</t>
    </r>
    <r>
      <rPr>
        <sz val="10"/>
        <rFont val="Arial"/>
        <family val="2"/>
      </rPr>
      <t xml:space="preserve"> Consolidar mecanismos de mantenimiento de los Sistemas.</t>
    </r>
  </si>
  <si>
    <t xml:space="preserve">Realización de contratos de mantenimiento de la infraestructura.</t>
  </si>
  <si>
    <r>
      <rPr>
        <b val="true"/>
        <sz val="10"/>
        <rFont val="Arial"/>
        <family val="2"/>
      </rPr>
      <t xml:space="preserve">5.1.1)</t>
    </r>
    <r>
      <rPr>
        <sz val="10"/>
        <rFont val="Arial"/>
        <family val="2"/>
      </rPr>
      <t xml:space="preserve"> Mantenimiento de S.O., Wiki  y Jira. (Adm. Sist. y Atención a Usuarios) </t>
    </r>
  </si>
  <si>
    <r>
      <rPr>
        <b val="true"/>
        <sz val="10"/>
        <rFont val="Arial"/>
        <family val="2"/>
      </rPr>
      <t xml:space="preserve">5.1.2) </t>
    </r>
    <r>
      <rPr>
        <sz val="10"/>
        <rFont val="Arial"/>
        <family val="2"/>
      </rPr>
      <t xml:space="preserve">Mantenimiento equipos de datos (Data Center). (Telecomunicaciones)</t>
    </r>
  </si>
  <si>
    <r>
      <rPr>
        <b val="true"/>
        <sz val="10"/>
        <rFont val="Arial"/>
        <family val="2"/>
      </rPr>
      <t xml:space="preserve">5.1.3) </t>
    </r>
    <r>
      <rPr>
        <sz val="10"/>
        <rFont val="Arial"/>
        <family val="2"/>
      </rPr>
      <t xml:space="preserve">Mantenimiento central telefónica  del Palacio. (Telecomunicaciones)</t>
    </r>
  </si>
  <si>
    <r>
      <rPr>
        <b val="true"/>
        <sz val="10"/>
        <rFont val="Arial"/>
        <family val="2"/>
      </rPr>
      <t xml:space="preserve">5.1.4) </t>
    </r>
    <r>
      <rPr>
        <sz val="10"/>
        <rFont val="Arial"/>
        <family val="2"/>
      </rPr>
      <t xml:space="preserve">Mantenimiento  Telefonía IP y Call  Center (Sitios externos y 1950). (Telecomunicaciones)</t>
    </r>
  </si>
  <si>
    <r>
      <rPr>
        <b val="true"/>
        <sz val="10"/>
        <rFont val="Arial"/>
        <family val="2"/>
      </rPr>
      <t xml:space="preserve">5.1.5) </t>
    </r>
    <r>
      <rPr>
        <sz val="10"/>
        <rFont val="Arial"/>
        <family val="2"/>
      </rPr>
      <t xml:space="preserve">Mantenimiento instalaciones de fibra óptica. (Telecomunicaciones)</t>
    </r>
  </si>
  <si>
    <r>
      <rPr>
        <b val="true"/>
        <sz val="10"/>
        <rFont val="Arial"/>
        <family val="2"/>
      </rPr>
      <t xml:space="preserve">5.1.6) </t>
    </r>
    <r>
      <rPr>
        <sz val="10"/>
        <rFont val="Arial"/>
        <family val="2"/>
      </rPr>
      <t xml:space="preserve">Mantenimiento de servidores: Existentes BULL y otros equipos. (ATO). </t>
    </r>
  </si>
  <si>
    <r>
      <rPr>
        <b val="true"/>
        <sz val="10"/>
        <rFont val="Arial"/>
        <family val="2"/>
      </rPr>
      <t xml:space="preserve">5.1.7) </t>
    </r>
    <r>
      <rPr>
        <sz val="10"/>
        <rFont val="Arial"/>
        <family val="2"/>
      </rPr>
      <t xml:space="preserve">Mantenimiento de servidores en garantía o proceso de compra (Adm. Sist.)</t>
    </r>
  </si>
  <si>
    <r>
      <rPr>
        <b val="true"/>
        <sz val="10"/>
        <rFont val="Arial"/>
        <family val="2"/>
      </rPr>
      <t xml:space="preserve">5.1.8)</t>
    </r>
    <r>
      <rPr>
        <sz val="10"/>
        <rFont val="Arial"/>
        <family val="2"/>
      </rPr>
      <t xml:space="preserve"> Mantenimiento de aire acondicionado central, UPS y Sistema de extinción de Incendio. (ATO)</t>
    </r>
  </si>
  <si>
    <r>
      <rPr>
        <b val="true"/>
        <sz val="10"/>
        <rFont val="Arial"/>
        <family val="2"/>
      </rPr>
      <t xml:space="preserve">5.1.9)</t>
    </r>
    <r>
      <rPr>
        <sz val="10"/>
        <rFont val="Arial"/>
        <family val="2"/>
      </rPr>
      <t xml:space="preserve"> Mantenimiento de aire acondicionado. (Desarrollo)</t>
    </r>
  </si>
  <si>
    <r>
      <rPr>
        <b val="true"/>
        <sz val="10"/>
        <rFont val="Arial"/>
        <family val="2"/>
      </rPr>
      <t xml:space="preserve">5.1.10) </t>
    </r>
    <r>
      <rPr>
        <sz val="10"/>
        <rFont val="Arial"/>
        <family val="2"/>
      </rPr>
      <t xml:space="preserve">Mantenimiento y soporte de PC y estaciones de trabajo. (ATO)</t>
    </r>
  </si>
  <si>
    <t xml:space="preserve">10 Func.+ 3 Bec.</t>
  </si>
  <si>
    <r>
      <rPr>
        <b val="true"/>
        <sz val="10"/>
        <rFont val="Arial"/>
        <family val="2"/>
      </rPr>
      <t xml:space="preserve">5.2)</t>
    </r>
    <r>
      <rPr>
        <sz val="10"/>
        <rFont val="Arial"/>
        <family val="2"/>
      </rPr>
      <t xml:space="preserve"> Desarrollar un Sistema de aseguramiento de la disponibilidad de infraestructura.</t>
    </r>
  </si>
  <si>
    <t xml:space="preserve">Compra de infraestructura para el aseguramiento de la disponibilidad.</t>
  </si>
  <si>
    <r>
      <rPr>
        <b val="true"/>
        <sz val="10"/>
        <rFont val="Arial"/>
        <family val="2"/>
      </rPr>
      <t xml:space="preserve">5.2.1) </t>
    </r>
    <r>
      <rPr>
        <sz val="10"/>
        <rFont val="Arial"/>
        <family val="2"/>
      </rPr>
      <t xml:space="preserve">Monitoreo de servicios (locales y remotos), operación de servidores y equipamientos (incluye 4 monitores 42”). (ATO)</t>
    </r>
  </si>
  <si>
    <t xml:space="preserve">9 Func.</t>
  </si>
  <si>
    <r>
      <rPr>
        <b val="true"/>
        <sz val="10"/>
        <rFont val="Arial"/>
        <family val="2"/>
      </rPr>
      <t xml:space="preserve">5.2.2)</t>
    </r>
    <r>
      <rPr>
        <sz val="10"/>
        <rFont val="Arial"/>
        <family val="2"/>
      </rPr>
      <t xml:space="preserve"> Equipos para control de acceso físico.  (Seguridad)</t>
    </r>
  </si>
  <si>
    <r>
      <rPr>
        <b val="true"/>
        <sz val="10"/>
        <rFont val="Arial"/>
        <family val="2"/>
      </rPr>
      <t xml:space="preserve">5.2.3)</t>
    </r>
    <r>
      <rPr>
        <sz val="10"/>
        <rFont val="Arial"/>
        <family val="2"/>
      </rPr>
      <t xml:space="preserve"> Equipos para control de acceso físico 2do. Sitio. (Seguridad)</t>
    </r>
  </si>
  <si>
    <r>
      <rPr>
        <b val="true"/>
        <sz val="10"/>
        <rFont val="Arial"/>
        <family val="2"/>
      </rPr>
      <t xml:space="preserve">5.2.4)</t>
    </r>
    <r>
      <rPr>
        <sz val="10"/>
        <rFont val="Arial"/>
        <family val="2"/>
      </rPr>
      <t xml:space="preserve"> Herramientas e instrumentos de diagnóstico y reparaciones de redes. Sistemas para reparación de redes. (Telecomunicaciones)</t>
    </r>
  </si>
  <si>
    <r>
      <rPr>
        <b val="true"/>
        <sz val="10"/>
        <rFont val="Arial"/>
        <family val="2"/>
      </rPr>
      <t xml:space="preserve">5.2.5)</t>
    </r>
    <r>
      <rPr>
        <sz val="10"/>
        <rFont val="Arial"/>
        <family val="2"/>
      </rPr>
      <t xml:space="preserve"> Sistemas de control de acceso de usuarios a la red. (Telecomunicaciones)</t>
    </r>
  </si>
  <si>
    <r>
      <rPr>
        <b val="true"/>
        <sz val="10"/>
        <rFont val="Arial"/>
        <family val="2"/>
      </rPr>
      <t xml:space="preserve">5.3)</t>
    </r>
    <r>
      <rPr>
        <sz val="10"/>
        <rFont val="Arial"/>
        <family val="2"/>
      </rPr>
      <t xml:space="preserve"> Cumplir con las políticas institucionales de seguridad (resoluciones 5160/09, 65/10, 66/10, 67/10, 68/10, 642/10, 641/10, 814/10).</t>
    </r>
  </si>
  <si>
    <r>
      <rPr>
        <b val="true"/>
        <sz val="10"/>
        <rFont val="Arial"/>
        <family val="2"/>
      </rPr>
      <t xml:space="preserve">5.3.1) </t>
    </r>
    <r>
      <rPr>
        <sz val="10"/>
        <rFont val="Arial"/>
        <family val="2"/>
      </rPr>
      <t xml:space="preserve">Licencias IPS y Soporte. (Seguridad)</t>
    </r>
  </si>
  <si>
    <r>
      <rPr>
        <b val="true"/>
        <sz val="10"/>
        <rFont val="Arial"/>
        <family val="2"/>
      </rPr>
      <t xml:space="preserve">5.3.2) </t>
    </r>
    <r>
      <rPr>
        <sz val="10"/>
        <rFont val="Arial"/>
        <family val="2"/>
      </rPr>
      <t xml:space="preserve">Actualizar equipamiento para control de acceso desde Internet.   (Seguridad)</t>
    </r>
  </si>
  <si>
    <r>
      <rPr>
        <b val="true"/>
        <sz val="10"/>
        <rFont val="Arial"/>
        <family val="2"/>
      </rPr>
      <t xml:space="preserve">5.3.3)</t>
    </r>
    <r>
      <rPr>
        <sz val="10"/>
        <rFont val="Arial"/>
        <family val="2"/>
      </rPr>
      <t xml:space="preserve"> Contratación de Pólizas de Seguro para Salas 1 y 2 y Central Telefónica. Imprevistos y emergencias.(ATO)</t>
    </r>
  </si>
  <si>
    <r>
      <rPr>
        <b val="true"/>
        <sz val="10"/>
        <rFont val="Arial"/>
        <family val="2"/>
      </rPr>
      <t xml:space="preserve">5.3.4)</t>
    </r>
    <r>
      <rPr>
        <sz val="10"/>
        <rFont val="Arial"/>
        <family val="2"/>
      </rPr>
      <t xml:space="preserve"> (Seguridad)</t>
    </r>
  </si>
  <si>
    <t xml:space="preserve">5 Func.</t>
  </si>
  <si>
    <r>
      <rPr>
        <b val="true"/>
        <sz val="10"/>
        <rFont val="Arial"/>
        <family val="2"/>
      </rPr>
      <t xml:space="preserve">5.3.5)</t>
    </r>
    <r>
      <rPr>
        <sz val="10"/>
        <rFont val="Arial"/>
        <family val="2"/>
      </rPr>
      <t xml:space="preserve"> Herramientas, PCs, Servidor para certificación STM e IM. (Seguridad)</t>
    </r>
  </si>
  <si>
    <r>
      <rPr>
        <b val="true"/>
        <sz val="10"/>
        <rFont val="Arial"/>
        <family val="2"/>
      </rPr>
      <t xml:space="preserve">5.3.6)</t>
    </r>
    <r>
      <rPr>
        <sz val="10"/>
        <rFont val="Arial"/>
        <family val="2"/>
      </rPr>
      <t xml:space="preserve"> Resguardo de Respaldos. (Seguridad)</t>
    </r>
  </si>
  <si>
    <r>
      <rPr>
        <b val="true"/>
        <sz val="10"/>
        <rFont val="Arial"/>
        <family val="2"/>
      </rPr>
      <t xml:space="preserve">5.3.7)</t>
    </r>
    <r>
      <rPr>
        <sz val="10"/>
        <rFont val="Arial"/>
        <family val="2"/>
      </rPr>
      <t xml:space="preserve"> Capacitación (Seguridad)</t>
    </r>
  </si>
  <si>
    <r>
      <rPr>
        <b val="true"/>
        <sz val="10"/>
        <rFont val="Arial"/>
        <family val="2"/>
      </rPr>
      <t xml:space="preserve">5.3.8)</t>
    </r>
    <r>
      <rPr>
        <sz val="10"/>
        <rFont val="Arial"/>
        <family val="2"/>
      </rPr>
      <t xml:space="preserve"> Consultoría y auditoria externa. (Seguridad)</t>
    </r>
  </si>
  <si>
    <r>
      <rPr>
        <b val="true"/>
        <sz val="10"/>
        <rFont val="Arial"/>
        <family val="2"/>
      </rPr>
      <t xml:space="preserve">5.3.9)</t>
    </r>
    <r>
      <rPr>
        <sz val="10"/>
        <rFont val="Arial"/>
        <family val="2"/>
      </rPr>
      <t xml:space="preserve"> Herramientas para diagnóstico vulnerabilidad. (Seguridad) </t>
    </r>
  </si>
  <si>
    <r>
      <rPr>
        <b val="true"/>
        <sz val="10"/>
        <rFont val="Arial"/>
        <family val="2"/>
      </rPr>
      <t xml:space="preserve">5.3.10)</t>
    </r>
    <r>
      <rPr>
        <sz val="10"/>
        <rFont val="Arial"/>
        <family val="2"/>
      </rPr>
      <t xml:space="preserve"> Servidor para máquina virtual. (Seguridad)</t>
    </r>
  </si>
  <si>
    <r>
      <rPr>
        <b val="true"/>
        <sz val="10"/>
        <rFont val="Arial"/>
        <family val="2"/>
      </rPr>
      <t xml:space="preserve">5.3.11)</t>
    </r>
    <r>
      <rPr>
        <sz val="10"/>
        <rFont val="Arial"/>
        <family val="2"/>
      </rPr>
      <t xml:space="preserve"> Estándares de documentación de aplicaciones y Procesos. (Metodología)</t>
    </r>
  </si>
  <si>
    <r>
      <rPr>
        <b val="true"/>
        <sz val="10"/>
        <rFont val="Arial"/>
        <family val="2"/>
      </rPr>
      <t xml:space="preserve">5.3.12) </t>
    </r>
    <r>
      <rPr>
        <sz val="10"/>
        <rFont val="Arial"/>
        <family val="2"/>
      </rPr>
      <t xml:space="preserve">Certificación ISO 27001, herramientas para enmascaramiento de datos y gestión de riesgos. (Seguridad)</t>
    </r>
  </si>
  <si>
    <r>
      <rPr>
        <b val="true"/>
        <sz val="10"/>
        <rFont val="Arial"/>
        <family val="2"/>
      </rPr>
      <t xml:space="preserve">5.3.13)</t>
    </r>
    <r>
      <rPr>
        <sz val="10"/>
        <rFont val="Arial"/>
        <family val="2"/>
      </rPr>
      <t xml:space="preserve"> Firewall de Base de Datos y Aplicaciones. (Seguridad) </t>
    </r>
  </si>
  <si>
    <r>
      <rPr>
        <b val="true"/>
        <sz val="10"/>
        <rFont val="Arial"/>
        <family val="2"/>
      </rPr>
      <t xml:space="preserve">5.4)</t>
    </r>
    <r>
      <rPr>
        <sz val="10"/>
        <rFont val="Arial"/>
        <family val="2"/>
      </rPr>
      <t xml:space="preserve"> Consolidar la mesa de ayuda como único punto de contacto para solicitudes de asistencia informática y telecomunicaciones.</t>
    </r>
  </si>
  <si>
    <t xml:space="preserve">Ampliación de las vías de comunicación con atención al Usuario.</t>
  </si>
  <si>
    <r>
      <rPr>
        <b val="true"/>
        <sz val="10"/>
        <rFont val="Arial"/>
        <family val="2"/>
      </rPr>
      <t xml:space="preserve">5.4.1) </t>
    </r>
    <r>
      <rPr>
        <sz val="10"/>
        <rFont val="Arial"/>
        <family val="2"/>
      </rPr>
      <t xml:space="preserve">Ampliar vías comunicación call center y web. (Atención a usuarios)</t>
    </r>
  </si>
  <si>
    <t xml:space="preserve">6 Func.+ 4 Bec.</t>
  </si>
  <si>
    <r>
      <rPr>
        <b val="true"/>
        <sz val="10"/>
        <rFont val="Arial"/>
        <family val="2"/>
      </rPr>
      <t xml:space="preserve">5.5)</t>
    </r>
    <r>
      <rPr>
        <sz val="10"/>
        <rFont val="Arial"/>
        <family val="2"/>
      </rPr>
      <t xml:space="preserve"> Reducir los tiempos de resolución eficaz de incidencias y solicitudes de servicio.</t>
    </r>
  </si>
  <si>
    <r>
      <rPr>
        <b val="true"/>
        <sz val="10"/>
        <rFont val="Arial"/>
        <family val="2"/>
      </rPr>
      <t xml:space="preserve">5.5.1)</t>
    </r>
    <r>
      <rPr>
        <sz val="10"/>
        <rFont val="Arial"/>
        <family val="2"/>
      </rPr>
      <t xml:space="preserve"> Concreción de  acuerdos de servicio con áreas internas de la División.</t>
    </r>
  </si>
  <si>
    <r>
      <rPr>
        <b val="true"/>
        <sz val="10"/>
        <rFont val="Arial"/>
        <family val="2"/>
      </rPr>
      <t xml:space="preserve">5.5.2)</t>
    </r>
    <r>
      <rPr>
        <sz val="10"/>
        <rFont val="Arial"/>
        <family val="2"/>
      </rPr>
      <t xml:space="preserve"> Mejora de los mecanismos de seguimiento de solicitudes.</t>
    </r>
  </si>
  <si>
    <r>
      <rPr>
        <b val="true"/>
        <sz val="10"/>
        <rFont val="Arial"/>
        <family val="2"/>
      </rPr>
      <t xml:space="preserve">5.5.3) </t>
    </r>
    <r>
      <rPr>
        <sz val="10"/>
        <rFont val="Arial"/>
        <family val="2"/>
      </rPr>
      <t xml:space="preserve">Coordinar cursos y talleres Atención al Público. (Atención a Usuarios)</t>
    </r>
  </si>
  <si>
    <r>
      <rPr>
        <b val="true"/>
        <sz val="10"/>
        <rFont val="Arial"/>
        <family val="2"/>
      </rPr>
      <t xml:space="preserve">5.5.4)</t>
    </r>
    <r>
      <rPr>
        <sz val="10"/>
        <rFont val="Arial"/>
        <family val="2"/>
      </rPr>
      <t xml:space="preserve"> Seminarios. (Atención a Usuarios)</t>
    </r>
  </si>
  <si>
    <t xml:space="preserve">Resolución de Incidencias informáticas en Unidades externas.</t>
  </si>
  <si>
    <r>
      <rPr>
        <b val="true"/>
        <sz val="10"/>
        <rFont val="Arial"/>
        <family val="2"/>
      </rPr>
      <t xml:space="preserve">5.5.5) </t>
    </r>
    <r>
      <rPr>
        <sz val="10"/>
        <rFont val="Arial"/>
        <family val="2"/>
      </rPr>
      <t xml:space="preserve">Locomoción propia para resolución de incidencias externas. (Genérico)</t>
    </r>
  </si>
  <si>
    <r>
      <rPr>
        <b val="true"/>
        <sz val="10"/>
        <rFont val="Arial"/>
        <family val="2"/>
      </rPr>
      <t xml:space="preserve">5.6) </t>
    </r>
    <r>
      <rPr>
        <sz val="10"/>
        <rFont val="Arial"/>
        <family val="2"/>
      </rPr>
      <t xml:space="preserve">Disminuir los incidentes informáticos.</t>
    </r>
  </si>
  <si>
    <t xml:space="preserve">Análisis Sistemático de incidentes.</t>
  </si>
  <si>
    <r>
      <rPr>
        <b val="true"/>
        <sz val="10"/>
        <rFont val="Arial"/>
        <family val="2"/>
      </rPr>
      <t xml:space="preserve">5.6.1)</t>
    </r>
    <r>
      <rPr>
        <sz val="10"/>
        <rFont val="Arial"/>
        <family val="2"/>
      </rPr>
      <t xml:space="preserve"> Funcionalidades del Sistema JIRA. (Atención al Usuario)</t>
    </r>
  </si>
  <si>
    <r>
      <rPr>
        <b val="true"/>
        <sz val="10"/>
        <rFont val="Arial"/>
        <family val="2"/>
      </rPr>
      <t xml:space="preserve">5.6.2) </t>
    </r>
    <r>
      <rPr>
        <sz val="10"/>
        <rFont val="Arial"/>
        <family val="2"/>
      </rPr>
      <t xml:space="preserve">Implementación de mecanismos genéricos para la corrección de incidentes.</t>
    </r>
  </si>
  <si>
    <r>
      <rPr>
        <b val="true"/>
        <sz val="10"/>
        <rFont val="Arial"/>
        <family val="2"/>
      </rPr>
      <t xml:space="preserve">5.7)</t>
    </r>
    <r>
      <rPr>
        <sz val="10"/>
        <rFont val="Arial"/>
        <family val="2"/>
      </rPr>
      <t xml:space="preserve"> Administración y funcionamiento general.</t>
    </r>
  </si>
  <si>
    <t xml:space="preserve">Acondicionamiento de locales, mobiliario y otras inversiones.</t>
  </si>
  <si>
    <r>
      <rPr>
        <b val="true"/>
        <sz val="10"/>
        <rFont val="Arial"/>
        <family val="2"/>
      </rPr>
      <t xml:space="preserve">5.7.1) </t>
    </r>
    <r>
      <rPr>
        <sz val="10"/>
        <rFont val="Arial"/>
        <family val="2"/>
      </rPr>
      <t xml:space="preserve">Refacción de locales y salones. (Genérico)</t>
    </r>
  </si>
  <si>
    <r>
      <rPr>
        <b val="true"/>
        <sz val="10"/>
        <rFont val="Arial"/>
        <family val="2"/>
      </rPr>
      <t xml:space="preserve">5.7.2) </t>
    </r>
    <r>
      <rPr>
        <sz val="10"/>
        <rFont val="Arial"/>
        <family val="2"/>
      </rPr>
      <t xml:space="preserve">Remodelaciones. (Genérico)</t>
    </r>
  </si>
  <si>
    <r>
      <rPr>
        <b val="true"/>
        <sz val="10"/>
        <rFont val="Arial"/>
        <family val="2"/>
      </rPr>
      <t xml:space="preserve">5.7.3) </t>
    </r>
    <r>
      <rPr>
        <sz val="10"/>
        <rFont val="Arial"/>
        <family val="2"/>
      </rPr>
      <t xml:space="preserve">Mobiliario, escritorios, silla y otros. (Genérico)</t>
    </r>
  </si>
  <si>
    <t xml:space="preserve">Insumos de útiles, limpieza,  etc.</t>
  </si>
  <si>
    <r>
      <rPr>
        <b val="true"/>
        <sz val="10"/>
        <rFont val="Arial"/>
        <family val="2"/>
      </rPr>
      <t xml:space="preserve">5.7.4) </t>
    </r>
    <r>
      <rPr>
        <sz val="10"/>
        <rFont val="Arial"/>
        <family val="2"/>
      </rPr>
      <t xml:space="preserve">Insumos Oficina. (Genérico)</t>
    </r>
  </si>
  <si>
    <r>
      <rPr>
        <b val="true"/>
        <sz val="10"/>
        <rFont val="Arial"/>
        <family val="2"/>
      </rPr>
      <t xml:space="preserve">5.8)</t>
    </r>
    <r>
      <rPr>
        <sz val="10"/>
        <rFont val="Arial"/>
        <family val="2"/>
      </rPr>
      <t xml:space="preserve"> Rediseño de sistemas informáticos, aumento de funcionalidades e incorporación de nuevos sistemas de gestión.</t>
    </r>
  </si>
  <si>
    <r>
      <rPr>
        <b val="true"/>
        <sz val="10"/>
        <rFont val="Arial"/>
        <family val="2"/>
      </rPr>
      <t xml:space="preserve">5.8.1)</t>
    </r>
    <r>
      <rPr>
        <sz val="10"/>
        <rFont val="Arial"/>
        <family val="2"/>
      </rPr>
      <t xml:space="preserve"> (Desarrollo)</t>
    </r>
  </si>
  <si>
    <t xml:space="preserve">14 Func.</t>
  </si>
  <si>
    <r>
      <rPr>
        <b val="true"/>
        <sz val="10"/>
        <rFont val="Arial"/>
        <family val="2"/>
      </rPr>
      <t xml:space="preserve">5.8.2)</t>
    </r>
    <r>
      <rPr>
        <sz val="10"/>
        <rFont val="Arial"/>
        <family val="2"/>
      </rPr>
      <t xml:space="preserve"> Servicios contratados. (Desarrollo)</t>
    </r>
  </si>
  <si>
    <r>
      <rPr>
        <b val="true"/>
        <sz val="10"/>
        <rFont val="Arial"/>
        <family val="2"/>
      </rPr>
      <t xml:space="preserve">6)</t>
    </r>
    <r>
      <rPr>
        <sz val="10"/>
        <rFont val="Arial"/>
        <family val="2"/>
      </rPr>
      <t xml:space="preserve"> Promover el desarrollo de aplicaciones en Internet con el fin de brindar más y mejores servicios a los ciudadanos.</t>
    </r>
  </si>
  <si>
    <r>
      <rPr>
        <b val="true"/>
        <sz val="10"/>
        <rFont val="Arial"/>
        <family val="2"/>
      </rPr>
      <t xml:space="preserve">6.1)</t>
    </r>
    <r>
      <rPr>
        <sz val="10"/>
        <rFont val="Arial"/>
        <family val="2"/>
      </rPr>
      <t xml:space="preserve"> Mejorar la infraestructura de servicios de Internet contemplando servicios para otros organismos instituciones y empresas.</t>
    </r>
  </si>
  <si>
    <t xml:space="preserve">Compra, instalación y configuración de hardware y software para mejora de la infraestructura de servicios sobre Internet.</t>
  </si>
  <si>
    <r>
      <rPr>
        <b val="true"/>
        <sz val="10"/>
        <rFont val="Arial"/>
        <family val="2"/>
      </rPr>
      <t xml:space="preserve">6.1.1) </t>
    </r>
    <r>
      <rPr>
        <sz val="10"/>
        <rFont val="Arial"/>
        <family val="2"/>
      </rPr>
      <t xml:space="preserve">Mejora de la conexión de acceso desde y hacia Internet.  (Balanceo y redundancia). (Telecomunicaciones)</t>
    </r>
  </si>
  <si>
    <r>
      <rPr>
        <b val="true"/>
        <sz val="10"/>
        <rFont val="Arial"/>
        <family val="2"/>
      </rPr>
      <t xml:space="preserve">6.1.2) </t>
    </r>
    <r>
      <rPr>
        <sz val="10"/>
        <rFont val="Arial"/>
        <family val="2"/>
      </rPr>
      <t xml:space="preserve">Certificados Digitales Web para internet para análisis de incidentes. (Seguridad)</t>
    </r>
  </si>
  <si>
    <r>
      <rPr>
        <b val="true"/>
        <sz val="10"/>
        <rFont val="Arial"/>
        <family val="2"/>
      </rPr>
      <t xml:space="preserve">6.1.3) </t>
    </r>
    <r>
      <rPr>
        <sz val="10"/>
        <rFont val="Arial"/>
        <family val="2"/>
      </rPr>
      <t xml:space="preserve">Servidor Honeypot de análisis de incidentes. (Seguridad)</t>
    </r>
  </si>
  <si>
    <r>
      <rPr>
        <b val="true"/>
        <sz val="10"/>
        <rFont val="Arial"/>
        <family val="2"/>
      </rPr>
      <t xml:space="preserve">6.1.4)</t>
    </r>
    <r>
      <rPr>
        <sz val="10"/>
        <rFont val="Arial"/>
        <family val="2"/>
      </rPr>
      <t xml:space="preserve"> Mejora en la infraestructura de Servidores. (Adm. Sist.)</t>
    </r>
  </si>
  <si>
    <r>
      <rPr>
        <b val="true"/>
        <sz val="10"/>
        <rFont val="Arial"/>
        <family val="2"/>
      </rPr>
      <t xml:space="preserve">6.1.5) </t>
    </r>
    <r>
      <rPr>
        <sz val="10"/>
        <rFont val="Arial"/>
        <family val="2"/>
      </rPr>
      <t xml:space="preserve">Optimización y estandarización del acceso a Internet y las aplicaciones que se brindan en la plataforma.</t>
    </r>
  </si>
  <si>
    <r>
      <rPr>
        <b val="true"/>
        <sz val="10"/>
        <rFont val="Arial"/>
        <family val="2"/>
      </rPr>
      <t xml:space="preserve">6.2)</t>
    </r>
    <r>
      <rPr>
        <sz val="10"/>
        <rFont val="Arial"/>
        <family val="2"/>
      </rPr>
      <t xml:space="preserve"> Proporcionar acceso inalámbrico a Sistemas corporativos y acceso a internet para invitados y público, en dependencia de la Intendencia.</t>
    </r>
  </si>
  <si>
    <t xml:space="preserve">Compra, instalación y configuración de hardware y software para montar la infraestructura inalámbrica.</t>
  </si>
  <si>
    <r>
      <rPr>
        <b val="true"/>
        <sz val="10"/>
        <rFont val="Arial"/>
        <family val="2"/>
      </rPr>
      <t xml:space="preserve">6.2.1) </t>
    </r>
    <r>
      <rPr>
        <sz val="10"/>
        <rFont val="Arial"/>
        <family val="2"/>
      </rPr>
      <t xml:space="preserve">Redes Wi Fi.Acceso inalámbrico a Sistemas corporativos y acceso a internet para invitados y público (guest, usuarios ceibal, centros de conferencias, EMAD, Escuela de Música, Bibliotecas. (Telecomunicaciones)</t>
    </r>
  </si>
  <si>
    <r>
      <rPr>
        <b val="true"/>
        <sz val="10"/>
        <rFont val="Arial"/>
        <family val="2"/>
      </rPr>
      <t xml:space="preserve">6.3)</t>
    </r>
    <r>
      <rPr>
        <sz val="10"/>
        <rFont val="Arial"/>
        <family val="2"/>
      </rPr>
      <t xml:space="preserve"> Diversificar el acceso a servicios y datos a partir de nuevas tecnologías.</t>
    </r>
  </si>
  <si>
    <t xml:space="preserve">Desarrollo de aplicaciones para tecnologías celulares e inalámbricas.</t>
  </si>
  <si>
    <r>
      <rPr>
        <b val="true"/>
        <sz val="10"/>
        <rFont val="Arial"/>
        <family val="2"/>
      </rPr>
      <t xml:space="preserve">6.3.1) </t>
    </r>
    <r>
      <rPr>
        <sz val="10"/>
        <rFont val="Arial"/>
        <family val="2"/>
      </rPr>
      <t xml:space="preserve">Adquisición de celulares, impresoras térmicas, modem USB, etc. (Metodología)</t>
    </r>
  </si>
  <si>
    <r>
      <rPr>
        <b val="true"/>
        <sz val="10"/>
        <rFont val="Arial"/>
        <family val="2"/>
      </rPr>
      <t xml:space="preserve">6.3.2)</t>
    </r>
    <r>
      <rPr>
        <sz val="10"/>
        <rFont val="Arial"/>
        <family val="2"/>
      </rPr>
      <t xml:space="preserve"> Provisión de nuevos servicios a través de terminales de autogestión.</t>
    </r>
  </si>
  <si>
    <r>
      <rPr>
        <b val="true"/>
        <sz val="10"/>
        <rFont val="Arial"/>
        <family val="2"/>
      </rPr>
      <t xml:space="preserve">6.4)</t>
    </r>
    <r>
      <rPr>
        <sz val="10"/>
        <rFont val="Arial"/>
        <family val="2"/>
      </rPr>
      <t xml:space="preserve"> Desarrollar una plataforma de servicios sobre Internet para los ciudadanos las 24 horas. </t>
    </r>
  </si>
  <si>
    <r>
      <rPr>
        <b val="true"/>
        <sz val="10"/>
        <rFont val="Arial"/>
        <family val="2"/>
      </rPr>
      <t xml:space="preserve">6.4.1) </t>
    </r>
    <r>
      <rPr>
        <sz val="10"/>
        <rFont val="Arial"/>
        <family val="2"/>
      </rPr>
      <t xml:space="preserve">(Desarrollo)</t>
    </r>
  </si>
  <si>
    <t xml:space="preserve">TECNOLOGÍA DE LA INFORMACIÓN</t>
  </si>
  <si>
    <t xml:space="preserve">División Tecnología de la Información</t>
  </si>
  <si>
    <t xml:space="preserve">Metas y Acciones </t>
  </si>
  <si>
    <t xml:space="preserve">Período 2011 - 2015</t>
  </si>
  <si>
    <t xml:space="preserve">Sector</t>
  </si>
  <si>
    <t xml:space="preserve">Costos en RR.HH.</t>
  </si>
  <si>
    <t xml:space="preserve">Costos de Becarios</t>
  </si>
  <si>
    <t xml:space="preserve">Pesos en miles</t>
  </si>
  <si>
    <t xml:space="preserve">Administración de Sistemas</t>
  </si>
  <si>
    <t xml:space="preserve">6 Funcionarios</t>
  </si>
  <si>
    <t xml:space="preserve">Telecomunicaciones</t>
  </si>
  <si>
    <t xml:space="preserve">7 Funcionarios + 2 Becarios</t>
  </si>
  <si>
    <t xml:space="preserve">Metodología</t>
  </si>
  <si>
    <t xml:space="preserve">17 Funcionarios</t>
  </si>
  <si>
    <t xml:space="preserve">Base de Datos</t>
  </si>
  <si>
    <t xml:space="preserve">Análisis funcional</t>
  </si>
  <si>
    <t xml:space="preserve">10 Funcionarios</t>
  </si>
  <si>
    <t xml:space="preserve">Desarrollo</t>
  </si>
  <si>
    <t xml:space="preserve">Asistencia Técnica Operativa</t>
  </si>
  <si>
    <t xml:space="preserve">19 Funcionarios + 3 Becarios</t>
  </si>
  <si>
    <t xml:space="preserve">Seguridad</t>
  </si>
  <si>
    <t xml:space="preserve">5 Funcionarios</t>
  </si>
  <si>
    <t xml:space="preserve">Atención a Usuarios</t>
  </si>
  <si>
    <t xml:space="preserve">6 Funcionarios + 4 Becarios</t>
  </si>
  <si>
    <t xml:space="preserve">Costo estimado en Recursos Humanos</t>
  </si>
  <si>
    <t xml:space="preserve">Costo estimado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4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3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41.42"/>
    <col collapsed="false" customWidth="true" hidden="false" outlineLevel="0" max="4" min="4" style="0" width="17.28"/>
    <col collapsed="false" customWidth="true" hidden="false" outlineLevel="0" max="5" min="5" style="0" width="6.85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0.8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9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</row>
    <row r="3" customFormat="false" ht="36.75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/>
      <c r="F3" s="7" t="s">
        <v>7</v>
      </c>
    </row>
    <row r="4" customFormat="false" ht="21.95" hidden="false" customHeight="true" outlineLevel="0" collapsed="false">
      <c r="A4" s="8" t="s">
        <v>8</v>
      </c>
      <c r="B4" s="9" t="s">
        <v>9</v>
      </c>
      <c r="C4" s="9" t="s">
        <v>10</v>
      </c>
      <c r="D4" s="10" t="s">
        <v>11</v>
      </c>
      <c r="E4" s="10"/>
      <c r="F4" s="11"/>
    </row>
    <row r="5" customFormat="false" ht="56.25" hidden="false" customHeight="tru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/>
      <c r="F5" s="14"/>
    </row>
    <row r="6" customFormat="false" ht="15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</row>
    <row r="8" s="23" customFormat="true" ht="28.5" hidden="false" customHeight="true" outlineLevel="0" collapsed="false">
      <c r="A8" s="18" t="s">
        <v>16</v>
      </c>
      <c r="B8" s="19" t="s">
        <v>17</v>
      </c>
      <c r="C8" s="19" t="s">
        <v>18</v>
      </c>
      <c r="D8" s="19" t="s">
        <v>19</v>
      </c>
      <c r="E8" s="20" t="s">
        <v>20</v>
      </c>
      <c r="F8" s="20"/>
      <c r="G8" s="21" t="s">
        <v>21</v>
      </c>
      <c r="H8" s="22" t="s">
        <v>22</v>
      </c>
    </row>
    <row r="9" s="23" customFormat="true" ht="27.75" hidden="false" customHeight="true" outlineLevel="0" collapsed="false">
      <c r="A9" s="24"/>
      <c r="B9" s="25"/>
      <c r="C9" s="25"/>
      <c r="D9" s="26" t="s">
        <v>23</v>
      </c>
      <c r="E9" s="27" t="s">
        <v>24</v>
      </c>
      <c r="F9" s="28" t="s">
        <v>25</v>
      </c>
      <c r="G9" s="29"/>
      <c r="H9" s="22"/>
    </row>
    <row r="10" s="23" customFormat="true" ht="12.75" hidden="false" customHeight="true" outlineLevel="0" collapsed="false">
      <c r="A10" s="30"/>
      <c r="B10" s="30"/>
      <c r="C10" s="30"/>
      <c r="D10" s="31"/>
      <c r="E10" s="32"/>
      <c r="F10" s="33"/>
      <c r="G10" s="34"/>
      <c r="H10" s="34"/>
    </row>
    <row r="11" s="23" customFormat="true" ht="12.75" hidden="false" customHeight="true" outlineLevel="0" collapsed="false">
      <c r="A11" s="35" t="s">
        <v>26</v>
      </c>
      <c r="B11" s="36" t="s">
        <v>27</v>
      </c>
      <c r="C11" s="37" t="s">
        <v>28</v>
      </c>
      <c r="D11" s="37"/>
      <c r="E11" s="38" t="n">
        <v>2011</v>
      </c>
      <c r="F11" s="39" t="n">
        <v>1</v>
      </c>
      <c r="G11" s="40" t="s">
        <v>29</v>
      </c>
      <c r="H11" s="41"/>
    </row>
    <row r="12" s="23" customFormat="true" ht="12.75" hidden="false" customHeight="true" outlineLevel="0" collapsed="false">
      <c r="A12" s="35"/>
      <c r="B12" s="36"/>
      <c r="C12" s="37"/>
      <c r="D12" s="37"/>
      <c r="E12" s="42" t="n">
        <v>2012</v>
      </c>
      <c r="F12" s="43"/>
      <c r="G12" s="40"/>
      <c r="H12" s="41"/>
    </row>
    <row r="13" s="23" customFormat="true" ht="12.75" hidden="false" customHeight="true" outlineLevel="0" collapsed="false">
      <c r="A13" s="35"/>
      <c r="B13" s="36"/>
      <c r="C13" s="37"/>
      <c r="D13" s="37"/>
      <c r="E13" s="42" t="n">
        <v>2013</v>
      </c>
      <c r="F13" s="43"/>
      <c r="G13" s="40"/>
      <c r="H13" s="41"/>
    </row>
    <row r="14" s="23" customFormat="true" ht="12.75" hidden="false" customHeight="true" outlineLevel="0" collapsed="false">
      <c r="A14" s="35"/>
      <c r="B14" s="36"/>
      <c r="C14" s="37"/>
      <c r="D14" s="37"/>
      <c r="E14" s="42" t="n">
        <v>2014</v>
      </c>
      <c r="F14" s="43"/>
      <c r="G14" s="40"/>
      <c r="H14" s="41"/>
    </row>
    <row r="15" s="23" customFormat="true" ht="12.75" hidden="false" customHeight="true" outlineLevel="0" collapsed="false">
      <c r="A15" s="35"/>
      <c r="B15" s="36"/>
      <c r="C15" s="37"/>
      <c r="D15" s="37"/>
      <c r="E15" s="42" t="n">
        <v>2015</v>
      </c>
      <c r="F15" s="43"/>
      <c r="G15" s="40"/>
      <c r="H15" s="41"/>
    </row>
    <row r="16" s="23" customFormat="true" ht="12.75" hidden="false" customHeight="true" outlineLevel="0" collapsed="false">
      <c r="A16" s="35"/>
      <c r="B16" s="36"/>
      <c r="C16" s="44" t="s">
        <v>30</v>
      </c>
      <c r="D16" s="45"/>
      <c r="E16" s="46"/>
      <c r="F16" s="47"/>
      <c r="G16" s="48"/>
      <c r="H16" s="49"/>
    </row>
    <row r="17" s="23" customFormat="true" ht="12.75" hidden="false" customHeight="true" outlineLevel="0" collapsed="false">
      <c r="A17" s="35"/>
      <c r="B17" s="36"/>
      <c r="C17" s="50" t="s">
        <v>31</v>
      </c>
      <c r="D17" s="50"/>
      <c r="E17" s="42" t="n">
        <v>2011</v>
      </c>
      <c r="F17" s="43" t="n">
        <v>0.6</v>
      </c>
      <c r="G17" s="51" t="s">
        <v>29</v>
      </c>
      <c r="H17" s="52"/>
    </row>
    <row r="18" s="23" customFormat="true" ht="12.75" hidden="false" customHeight="true" outlineLevel="0" collapsed="false">
      <c r="A18" s="35"/>
      <c r="B18" s="36"/>
      <c r="C18" s="50"/>
      <c r="D18" s="50"/>
      <c r="E18" s="42" t="n">
        <v>2012</v>
      </c>
      <c r="F18" s="43" t="n">
        <v>0.1</v>
      </c>
      <c r="G18" s="51"/>
      <c r="H18" s="52"/>
    </row>
    <row r="19" s="23" customFormat="true" ht="12.75" hidden="false" customHeight="true" outlineLevel="0" collapsed="false">
      <c r="A19" s="35"/>
      <c r="B19" s="36"/>
      <c r="C19" s="50"/>
      <c r="D19" s="50"/>
      <c r="E19" s="42" t="n">
        <v>2013</v>
      </c>
      <c r="F19" s="43" t="n">
        <v>0.1</v>
      </c>
      <c r="G19" s="51"/>
      <c r="H19" s="52"/>
    </row>
    <row r="20" s="23" customFormat="true" ht="12.75" hidden="false" customHeight="true" outlineLevel="0" collapsed="false">
      <c r="A20" s="35"/>
      <c r="B20" s="36"/>
      <c r="C20" s="50"/>
      <c r="D20" s="50"/>
      <c r="E20" s="42" t="n">
        <v>2014</v>
      </c>
      <c r="F20" s="43" t="n">
        <v>0.1</v>
      </c>
      <c r="G20" s="51"/>
      <c r="H20" s="52"/>
    </row>
    <row r="21" s="23" customFormat="true" ht="12.75" hidden="false" customHeight="true" outlineLevel="0" collapsed="false">
      <c r="A21" s="35"/>
      <c r="B21" s="36"/>
      <c r="C21" s="50"/>
      <c r="D21" s="50"/>
      <c r="E21" s="42" t="n">
        <v>2015</v>
      </c>
      <c r="F21" s="43" t="n">
        <v>0.1</v>
      </c>
      <c r="G21" s="51"/>
      <c r="H21" s="52"/>
    </row>
    <row r="22" s="23" customFormat="true" ht="12.75" hidden="false" customHeight="true" outlineLevel="0" collapsed="false">
      <c r="A22" s="35"/>
      <c r="B22" s="36"/>
      <c r="C22" s="50" t="s">
        <v>32</v>
      </c>
      <c r="D22" s="50"/>
      <c r="E22" s="42" t="n">
        <v>2011</v>
      </c>
      <c r="F22" s="43" t="n">
        <v>0.6</v>
      </c>
      <c r="G22" s="51" t="s">
        <v>29</v>
      </c>
      <c r="H22" s="52"/>
    </row>
    <row r="23" s="23" customFormat="true" ht="12.75" hidden="false" customHeight="true" outlineLevel="0" collapsed="false">
      <c r="A23" s="35"/>
      <c r="B23" s="36"/>
      <c r="C23" s="50"/>
      <c r="D23" s="50"/>
      <c r="E23" s="42" t="n">
        <v>2012</v>
      </c>
      <c r="F23" s="43" t="n">
        <v>0.1</v>
      </c>
      <c r="G23" s="51"/>
      <c r="H23" s="52"/>
    </row>
    <row r="24" s="23" customFormat="true" ht="12.75" hidden="false" customHeight="true" outlineLevel="0" collapsed="false">
      <c r="A24" s="35"/>
      <c r="B24" s="36"/>
      <c r="C24" s="50"/>
      <c r="D24" s="50"/>
      <c r="E24" s="42" t="n">
        <v>2013</v>
      </c>
      <c r="F24" s="43" t="n">
        <v>0.1</v>
      </c>
      <c r="G24" s="51"/>
      <c r="H24" s="52"/>
    </row>
    <row r="25" s="23" customFormat="true" ht="12.75" hidden="false" customHeight="true" outlineLevel="0" collapsed="false">
      <c r="A25" s="35"/>
      <c r="B25" s="36"/>
      <c r="C25" s="50"/>
      <c r="D25" s="50"/>
      <c r="E25" s="42" t="n">
        <v>2014</v>
      </c>
      <c r="F25" s="43" t="n">
        <v>0.1</v>
      </c>
      <c r="G25" s="51"/>
      <c r="H25" s="52"/>
    </row>
    <row r="26" s="23" customFormat="true" ht="12.75" hidden="false" customHeight="true" outlineLevel="0" collapsed="false">
      <c r="A26" s="35"/>
      <c r="B26" s="36"/>
      <c r="C26" s="50"/>
      <c r="D26" s="50"/>
      <c r="E26" s="42" t="n">
        <v>2015</v>
      </c>
      <c r="F26" s="43" t="n">
        <v>0.1</v>
      </c>
      <c r="G26" s="51"/>
      <c r="H26" s="52"/>
    </row>
    <row r="27" s="23" customFormat="true" ht="12.75" hidden="false" customHeight="true" outlineLevel="0" collapsed="false">
      <c r="A27" s="35"/>
      <c r="B27" s="36"/>
      <c r="C27" s="50" t="s">
        <v>33</v>
      </c>
      <c r="D27" s="50"/>
      <c r="E27" s="42" t="n">
        <v>2011</v>
      </c>
      <c r="F27" s="43" t="n">
        <v>0.2</v>
      </c>
      <c r="G27" s="51" t="s">
        <v>29</v>
      </c>
      <c r="H27" s="52"/>
    </row>
    <row r="28" s="23" customFormat="true" ht="12.75" hidden="false" customHeight="true" outlineLevel="0" collapsed="false">
      <c r="A28" s="35"/>
      <c r="B28" s="36"/>
      <c r="C28" s="50"/>
      <c r="D28" s="50"/>
      <c r="E28" s="42" t="n">
        <v>2012</v>
      </c>
      <c r="F28" s="43" t="n">
        <v>0.2</v>
      </c>
      <c r="G28" s="51"/>
      <c r="H28" s="52"/>
    </row>
    <row r="29" s="23" customFormat="true" ht="12.75" hidden="false" customHeight="true" outlineLevel="0" collapsed="false">
      <c r="A29" s="35"/>
      <c r="B29" s="36"/>
      <c r="C29" s="50"/>
      <c r="D29" s="50"/>
      <c r="E29" s="42" t="n">
        <v>2013</v>
      </c>
      <c r="F29" s="43" t="n">
        <v>0.2</v>
      </c>
      <c r="G29" s="51"/>
      <c r="H29" s="52"/>
    </row>
    <row r="30" s="23" customFormat="true" ht="12.75" hidden="false" customHeight="true" outlineLevel="0" collapsed="false">
      <c r="A30" s="35"/>
      <c r="B30" s="36"/>
      <c r="C30" s="50"/>
      <c r="D30" s="50"/>
      <c r="E30" s="42" t="n">
        <v>2014</v>
      </c>
      <c r="F30" s="43" t="n">
        <v>0.2</v>
      </c>
      <c r="G30" s="51"/>
      <c r="H30" s="52"/>
    </row>
    <row r="31" s="23" customFormat="true" ht="12.75" hidden="false" customHeight="true" outlineLevel="0" collapsed="false">
      <c r="A31" s="35"/>
      <c r="B31" s="36"/>
      <c r="C31" s="50"/>
      <c r="D31" s="50"/>
      <c r="E31" s="42" t="n">
        <v>2015</v>
      </c>
      <c r="F31" s="43" t="n">
        <v>0.2</v>
      </c>
      <c r="G31" s="51"/>
      <c r="H31" s="52"/>
    </row>
    <row r="32" s="23" customFormat="true" ht="12.75" hidden="false" customHeight="true" outlineLevel="0" collapsed="false">
      <c r="A32" s="35"/>
      <c r="B32" s="36"/>
      <c r="C32" s="44" t="s">
        <v>34</v>
      </c>
      <c r="D32" s="45"/>
      <c r="E32" s="53"/>
      <c r="F32" s="54"/>
      <c r="G32" s="48"/>
      <c r="H32" s="49"/>
    </row>
    <row r="33" s="23" customFormat="true" ht="12.75" hidden="false" customHeight="true" outlineLevel="0" collapsed="false">
      <c r="A33" s="35"/>
      <c r="B33" s="36"/>
      <c r="C33" s="55" t="s">
        <v>35</v>
      </c>
      <c r="D33" s="55"/>
      <c r="E33" s="42" t="n">
        <v>2011</v>
      </c>
      <c r="F33" s="43" t="n">
        <v>0.2</v>
      </c>
      <c r="G33" s="56" t="s">
        <v>29</v>
      </c>
      <c r="H33" s="57"/>
    </row>
    <row r="34" s="23" customFormat="true" ht="12.75" hidden="false" customHeight="true" outlineLevel="0" collapsed="false">
      <c r="A34" s="35"/>
      <c r="B34" s="36"/>
      <c r="C34" s="55"/>
      <c r="D34" s="55"/>
      <c r="E34" s="42" t="n">
        <v>2012</v>
      </c>
      <c r="F34" s="43" t="n">
        <v>0.2</v>
      </c>
      <c r="G34" s="56"/>
      <c r="H34" s="57"/>
    </row>
    <row r="35" s="23" customFormat="true" ht="12.75" hidden="false" customHeight="true" outlineLevel="0" collapsed="false">
      <c r="A35" s="35"/>
      <c r="B35" s="36"/>
      <c r="C35" s="55"/>
      <c r="D35" s="55"/>
      <c r="E35" s="42" t="n">
        <v>2013</v>
      </c>
      <c r="F35" s="43" t="n">
        <v>0.2</v>
      </c>
      <c r="G35" s="56"/>
      <c r="H35" s="57"/>
    </row>
    <row r="36" s="23" customFormat="true" ht="12.75" hidden="false" customHeight="true" outlineLevel="0" collapsed="false">
      <c r="A36" s="35"/>
      <c r="B36" s="36"/>
      <c r="C36" s="55"/>
      <c r="D36" s="55"/>
      <c r="E36" s="42" t="n">
        <v>2014</v>
      </c>
      <c r="F36" s="43" t="n">
        <v>0.2</v>
      </c>
      <c r="G36" s="56"/>
      <c r="H36" s="57"/>
    </row>
    <row r="37" s="23" customFormat="true" ht="12.75" hidden="false" customHeight="true" outlineLevel="0" collapsed="false">
      <c r="A37" s="35"/>
      <c r="B37" s="36"/>
      <c r="C37" s="55"/>
      <c r="D37" s="55"/>
      <c r="E37" s="42" t="n">
        <v>2015</v>
      </c>
      <c r="F37" s="43" t="n">
        <v>0.2</v>
      </c>
      <c r="G37" s="56"/>
      <c r="H37" s="57"/>
    </row>
    <row r="38" s="23" customFormat="true" ht="12.75" hidden="false" customHeight="true" outlineLevel="0" collapsed="false">
      <c r="A38" s="35"/>
      <c r="B38" s="36"/>
      <c r="C38" s="55" t="s">
        <v>36</v>
      </c>
      <c r="D38" s="55"/>
      <c r="E38" s="42" t="n">
        <v>2011</v>
      </c>
      <c r="F38" s="43" t="n">
        <v>0.2</v>
      </c>
      <c r="G38" s="56" t="s">
        <v>29</v>
      </c>
      <c r="H38" s="57"/>
    </row>
    <row r="39" s="23" customFormat="true" ht="12.75" hidden="false" customHeight="true" outlineLevel="0" collapsed="false">
      <c r="A39" s="35"/>
      <c r="B39" s="36"/>
      <c r="C39" s="55"/>
      <c r="D39" s="55"/>
      <c r="E39" s="42" t="n">
        <v>2012</v>
      </c>
      <c r="F39" s="43" t="n">
        <v>0.2</v>
      </c>
      <c r="G39" s="56"/>
      <c r="H39" s="57"/>
    </row>
    <row r="40" s="23" customFormat="true" ht="12.75" hidden="false" customHeight="true" outlineLevel="0" collapsed="false">
      <c r="A40" s="35"/>
      <c r="B40" s="36"/>
      <c r="C40" s="55"/>
      <c r="D40" s="55"/>
      <c r="E40" s="42" t="n">
        <v>2013</v>
      </c>
      <c r="F40" s="43" t="n">
        <v>0.2</v>
      </c>
      <c r="G40" s="56"/>
      <c r="H40" s="57"/>
    </row>
    <row r="41" s="23" customFormat="true" ht="12.75" hidden="false" customHeight="true" outlineLevel="0" collapsed="false">
      <c r="A41" s="35"/>
      <c r="B41" s="36"/>
      <c r="C41" s="55"/>
      <c r="D41" s="55"/>
      <c r="E41" s="42" t="n">
        <v>2014</v>
      </c>
      <c r="F41" s="43" t="n">
        <v>0.2</v>
      </c>
      <c r="G41" s="56"/>
      <c r="H41" s="57"/>
    </row>
    <row r="42" s="23" customFormat="true" ht="12.75" hidden="false" customHeight="true" outlineLevel="0" collapsed="false">
      <c r="A42" s="35"/>
      <c r="B42" s="36"/>
      <c r="C42" s="55"/>
      <c r="D42" s="55"/>
      <c r="E42" s="42" t="n">
        <v>2015</v>
      </c>
      <c r="F42" s="43" t="n">
        <v>0.2</v>
      </c>
      <c r="G42" s="56"/>
      <c r="H42" s="57"/>
    </row>
    <row r="43" s="23" customFormat="true" ht="12.75" hidden="false" customHeight="true" outlineLevel="0" collapsed="false">
      <c r="A43" s="35"/>
      <c r="B43" s="36"/>
      <c r="C43" s="55" t="s">
        <v>37</v>
      </c>
      <c r="D43" s="55"/>
      <c r="E43" s="42" t="n">
        <v>2011</v>
      </c>
      <c r="F43" s="43" t="n">
        <v>0.3</v>
      </c>
      <c r="G43" s="51" t="s">
        <v>38</v>
      </c>
      <c r="H43" s="52"/>
    </row>
    <row r="44" s="23" customFormat="true" ht="12.75" hidden="false" customHeight="true" outlineLevel="0" collapsed="false">
      <c r="A44" s="35"/>
      <c r="B44" s="36"/>
      <c r="C44" s="55"/>
      <c r="D44" s="55"/>
      <c r="E44" s="42" t="n">
        <v>2012</v>
      </c>
      <c r="F44" s="43" t="n">
        <v>0.3</v>
      </c>
      <c r="G44" s="51"/>
      <c r="H44" s="52"/>
    </row>
    <row r="45" s="23" customFormat="true" ht="12.75" hidden="false" customHeight="true" outlineLevel="0" collapsed="false">
      <c r="A45" s="35"/>
      <c r="B45" s="36"/>
      <c r="C45" s="55"/>
      <c r="D45" s="55"/>
      <c r="E45" s="42" t="n">
        <v>2013</v>
      </c>
      <c r="F45" s="43" t="n">
        <v>0.1</v>
      </c>
      <c r="G45" s="51"/>
      <c r="H45" s="52"/>
    </row>
    <row r="46" s="23" customFormat="true" ht="12.75" hidden="false" customHeight="true" outlineLevel="0" collapsed="false">
      <c r="A46" s="35"/>
      <c r="B46" s="36"/>
      <c r="C46" s="55"/>
      <c r="D46" s="55"/>
      <c r="E46" s="42" t="n">
        <v>2014</v>
      </c>
      <c r="F46" s="43" t="n">
        <v>0.1</v>
      </c>
      <c r="G46" s="51"/>
      <c r="H46" s="52"/>
    </row>
    <row r="47" s="23" customFormat="true" ht="12.75" hidden="false" customHeight="true" outlineLevel="0" collapsed="false">
      <c r="A47" s="35"/>
      <c r="B47" s="36"/>
      <c r="C47" s="55"/>
      <c r="D47" s="55"/>
      <c r="E47" s="42" t="n">
        <v>2015</v>
      </c>
      <c r="F47" s="43" t="n">
        <v>0.2</v>
      </c>
      <c r="G47" s="51"/>
      <c r="H47" s="52"/>
    </row>
    <row r="48" s="23" customFormat="true" ht="12.75" hidden="false" customHeight="true" outlineLevel="0" collapsed="false">
      <c r="A48" s="35"/>
      <c r="B48" s="36"/>
      <c r="C48" s="58" t="s">
        <v>39</v>
      </c>
      <c r="D48" s="59"/>
      <c r="E48" s="60"/>
      <c r="F48" s="54"/>
      <c r="G48" s="48"/>
      <c r="H48" s="49"/>
    </row>
    <row r="49" s="23" customFormat="true" ht="12.75" hidden="false" customHeight="true" outlineLevel="0" collapsed="false">
      <c r="A49" s="35"/>
      <c r="B49" s="36"/>
      <c r="C49" s="55" t="s">
        <v>40</v>
      </c>
      <c r="D49" s="55"/>
      <c r="E49" s="42" t="n">
        <v>2011</v>
      </c>
      <c r="F49" s="43" t="n">
        <v>0.2</v>
      </c>
      <c r="G49" s="51" t="s">
        <v>41</v>
      </c>
      <c r="H49" s="52"/>
    </row>
    <row r="50" s="23" customFormat="true" ht="12.75" hidden="false" customHeight="true" outlineLevel="0" collapsed="false">
      <c r="A50" s="35"/>
      <c r="B50" s="36"/>
      <c r="C50" s="55"/>
      <c r="D50" s="55"/>
      <c r="E50" s="42" t="n">
        <v>2012</v>
      </c>
      <c r="F50" s="43" t="n">
        <v>0.2</v>
      </c>
      <c r="G50" s="51"/>
      <c r="H50" s="52"/>
    </row>
    <row r="51" s="23" customFormat="true" ht="12.75" hidden="false" customHeight="true" outlineLevel="0" collapsed="false">
      <c r="A51" s="35"/>
      <c r="B51" s="36"/>
      <c r="C51" s="55"/>
      <c r="D51" s="55"/>
      <c r="E51" s="42" t="n">
        <v>2013</v>
      </c>
      <c r="F51" s="43" t="n">
        <v>0.2</v>
      </c>
      <c r="G51" s="51"/>
      <c r="H51" s="52"/>
    </row>
    <row r="52" s="23" customFormat="true" ht="12.75" hidden="false" customHeight="true" outlineLevel="0" collapsed="false">
      <c r="A52" s="35"/>
      <c r="B52" s="36"/>
      <c r="C52" s="55"/>
      <c r="D52" s="55"/>
      <c r="E52" s="42" t="n">
        <v>2014</v>
      </c>
      <c r="F52" s="43" t="n">
        <v>0.2</v>
      </c>
      <c r="G52" s="51"/>
      <c r="H52" s="52"/>
    </row>
    <row r="53" s="23" customFormat="true" ht="12.75" hidden="false" customHeight="true" outlineLevel="0" collapsed="false">
      <c r="A53" s="35"/>
      <c r="B53" s="36"/>
      <c r="C53" s="55"/>
      <c r="D53" s="55"/>
      <c r="E53" s="42" t="n">
        <v>2015</v>
      </c>
      <c r="F53" s="43" t="n">
        <v>0.2</v>
      </c>
      <c r="G53" s="51"/>
      <c r="H53" s="52"/>
    </row>
    <row r="54" s="23" customFormat="true" ht="12.75" hidden="false" customHeight="true" outlineLevel="0" collapsed="false">
      <c r="A54" s="35"/>
      <c r="B54" s="36"/>
      <c r="C54" s="50" t="s">
        <v>42</v>
      </c>
      <c r="D54" s="50"/>
      <c r="E54" s="42" t="n">
        <v>2011</v>
      </c>
      <c r="F54" s="43" t="n">
        <v>0.2</v>
      </c>
      <c r="G54" s="51" t="s">
        <v>38</v>
      </c>
      <c r="H54" s="52"/>
    </row>
    <row r="55" s="23" customFormat="true" ht="12.75" hidden="false" customHeight="true" outlineLevel="0" collapsed="false">
      <c r="A55" s="35"/>
      <c r="B55" s="36"/>
      <c r="C55" s="50"/>
      <c r="D55" s="50"/>
      <c r="E55" s="42" t="n">
        <v>2012</v>
      </c>
      <c r="F55" s="43" t="n">
        <v>0.2</v>
      </c>
      <c r="G55" s="51"/>
      <c r="H55" s="52"/>
    </row>
    <row r="56" s="23" customFormat="true" ht="12.75" hidden="false" customHeight="true" outlineLevel="0" collapsed="false">
      <c r="A56" s="35"/>
      <c r="B56" s="36"/>
      <c r="C56" s="50"/>
      <c r="D56" s="50"/>
      <c r="E56" s="42" t="n">
        <v>2013</v>
      </c>
      <c r="F56" s="43" t="n">
        <v>0.2</v>
      </c>
      <c r="G56" s="51"/>
      <c r="H56" s="52"/>
    </row>
    <row r="57" s="23" customFormat="true" ht="12.75" hidden="false" customHeight="true" outlineLevel="0" collapsed="false">
      <c r="A57" s="35"/>
      <c r="B57" s="36"/>
      <c r="C57" s="50"/>
      <c r="D57" s="50"/>
      <c r="E57" s="42" t="n">
        <v>2014</v>
      </c>
      <c r="F57" s="43" t="n">
        <v>0.2</v>
      </c>
      <c r="G57" s="51"/>
      <c r="H57" s="52"/>
    </row>
    <row r="58" s="23" customFormat="true" ht="12.75" hidden="false" customHeight="true" outlineLevel="0" collapsed="false">
      <c r="A58" s="35"/>
      <c r="B58" s="36"/>
      <c r="C58" s="50"/>
      <c r="D58" s="50"/>
      <c r="E58" s="42" t="n">
        <v>2015</v>
      </c>
      <c r="F58" s="43" t="n">
        <v>0.2</v>
      </c>
      <c r="G58" s="51"/>
      <c r="H58" s="52"/>
    </row>
    <row r="59" s="23" customFormat="true" ht="12.75" hidden="false" customHeight="true" outlineLevel="0" collapsed="false">
      <c r="A59" s="35"/>
      <c r="B59" s="53" t="s">
        <v>43</v>
      </c>
      <c r="C59" s="58" t="s">
        <v>44</v>
      </c>
      <c r="D59" s="55"/>
      <c r="E59" s="61"/>
      <c r="F59" s="43"/>
      <c r="G59" s="51"/>
      <c r="H59" s="52"/>
    </row>
    <row r="60" s="23" customFormat="true" ht="12.75" hidden="false" customHeight="true" outlineLevel="0" collapsed="false">
      <c r="A60" s="35"/>
      <c r="B60" s="53"/>
      <c r="C60" s="55" t="s">
        <v>45</v>
      </c>
      <c r="D60" s="55"/>
      <c r="E60" s="42" t="n">
        <v>2011</v>
      </c>
      <c r="F60" s="43" t="n">
        <v>0.2</v>
      </c>
      <c r="G60" s="51" t="s">
        <v>29</v>
      </c>
      <c r="H60" s="52" t="s">
        <v>46</v>
      </c>
    </row>
    <row r="61" s="23" customFormat="true" ht="12.75" hidden="false" customHeight="true" outlineLevel="0" collapsed="false">
      <c r="A61" s="35"/>
      <c r="B61" s="53"/>
      <c r="C61" s="55"/>
      <c r="D61" s="55"/>
      <c r="E61" s="42" t="n">
        <v>2012</v>
      </c>
      <c r="F61" s="43" t="n">
        <v>0.2</v>
      </c>
      <c r="G61" s="51"/>
      <c r="H61" s="52"/>
    </row>
    <row r="62" s="23" customFormat="true" ht="12.75" hidden="false" customHeight="true" outlineLevel="0" collapsed="false">
      <c r="A62" s="35"/>
      <c r="B62" s="53"/>
      <c r="C62" s="55"/>
      <c r="D62" s="55"/>
      <c r="E62" s="42" t="n">
        <v>2013</v>
      </c>
      <c r="F62" s="43" t="n">
        <v>0.2</v>
      </c>
      <c r="G62" s="51"/>
      <c r="H62" s="52"/>
    </row>
    <row r="63" s="23" customFormat="true" ht="12.75" hidden="false" customHeight="true" outlineLevel="0" collapsed="false">
      <c r="A63" s="35"/>
      <c r="B63" s="53"/>
      <c r="C63" s="55"/>
      <c r="D63" s="55"/>
      <c r="E63" s="42" t="n">
        <v>2014</v>
      </c>
      <c r="F63" s="43" t="n">
        <v>0.2</v>
      </c>
      <c r="G63" s="51"/>
      <c r="H63" s="52"/>
    </row>
    <row r="64" s="23" customFormat="true" ht="12.75" hidden="false" customHeight="true" outlineLevel="0" collapsed="false">
      <c r="A64" s="35"/>
      <c r="B64" s="53"/>
      <c r="C64" s="55"/>
      <c r="D64" s="55"/>
      <c r="E64" s="42" t="n">
        <v>2015</v>
      </c>
      <c r="F64" s="43" t="n">
        <v>0.2</v>
      </c>
      <c r="G64" s="51"/>
      <c r="H64" s="52"/>
    </row>
    <row r="65" s="23" customFormat="true" ht="12.75" hidden="false" customHeight="true" outlineLevel="0" collapsed="false">
      <c r="A65" s="35"/>
      <c r="B65" s="53"/>
      <c r="C65" s="55" t="s">
        <v>47</v>
      </c>
      <c r="D65" s="55"/>
      <c r="E65" s="42" t="n">
        <v>2011</v>
      </c>
      <c r="F65" s="43" t="n">
        <v>0.2</v>
      </c>
      <c r="G65" s="51" t="s">
        <v>29</v>
      </c>
      <c r="H65" s="52" t="s">
        <v>46</v>
      </c>
    </row>
    <row r="66" s="23" customFormat="true" ht="12.75" hidden="false" customHeight="true" outlineLevel="0" collapsed="false">
      <c r="A66" s="35"/>
      <c r="B66" s="53"/>
      <c r="C66" s="55"/>
      <c r="D66" s="55"/>
      <c r="E66" s="42" t="n">
        <v>2012</v>
      </c>
      <c r="F66" s="43" t="n">
        <v>0.2</v>
      </c>
      <c r="G66" s="51"/>
      <c r="H66" s="52"/>
    </row>
    <row r="67" s="23" customFormat="true" ht="12.75" hidden="false" customHeight="true" outlineLevel="0" collapsed="false">
      <c r="A67" s="35"/>
      <c r="B67" s="53"/>
      <c r="C67" s="55"/>
      <c r="D67" s="55"/>
      <c r="E67" s="42" t="n">
        <v>2013</v>
      </c>
      <c r="F67" s="43" t="n">
        <v>0.2</v>
      </c>
      <c r="G67" s="51"/>
      <c r="H67" s="52"/>
    </row>
    <row r="68" s="23" customFormat="true" ht="12.75" hidden="false" customHeight="true" outlineLevel="0" collapsed="false">
      <c r="A68" s="35"/>
      <c r="B68" s="53"/>
      <c r="C68" s="55"/>
      <c r="D68" s="55"/>
      <c r="E68" s="42" t="n">
        <v>2014</v>
      </c>
      <c r="F68" s="43" t="n">
        <v>0.2</v>
      </c>
      <c r="G68" s="51"/>
      <c r="H68" s="52"/>
    </row>
    <row r="69" s="23" customFormat="true" ht="12.75" hidden="false" customHeight="true" outlineLevel="0" collapsed="false">
      <c r="A69" s="35"/>
      <c r="B69" s="53"/>
      <c r="C69" s="55"/>
      <c r="D69" s="55"/>
      <c r="E69" s="42" t="n">
        <v>2015</v>
      </c>
      <c r="F69" s="43" t="n">
        <v>0.2</v>
      </c>
      <c r="G69" s="51"/>
      <c r="H69" s="52"/>
    </row>
    <row r="70" s="23" customFormat="true" ht="12.75" hidden="false" customHeight="true" outlineLevel="0" collapsed="false">
      <c r="A70" s="35"/>
      <c r="B70" s="53"/>
      <c r="C70" s="55" t="s">
        <v>48</v>
      </c>
      <c r="D70" s="55"/>
      <c r="E70" s="42" t="n">
        <v>2011</v>
      </c>
      <c r="F70" s="43" t="n">
        <v>0.2</v>
      </c>
      <c r="G70" s="51" t="s">
        <v>29</v>
      </c>
      <c r="H70" s="52"/>
    </row>
    <row r="71" s="23" customFormat="true" ht="12.75" hidden="false" customHeight="true" outlineLevel="0" collapsed="false">
      <c r="A71" s="35"/>
      <c r="B71" s="53"/>
      <c r="C71" s="55"/>
      <c r="D71" s="55"/>
      <c r="E71" s="42" t="n">
        <v>2012</v>
      </c>
      <c r="F71" s="43" t="n">
        <v>0.2</v>
      </c>
      <c r="G71" s="51"/>
      <c r="H71" s="52"/>
    </row>
    <row r="72" s="23" customFormat="true" ht="12.75" hidden="false" customHeight="true" outlineLevel="0" collapsed="false">
      <c r="A72" s="35"/>
      <c r="B72" s="53"/>
      <c r="C72" s="55"/>
      <c r="D72" s="55"/>
      <c r="E72" s="42" t="n">
        <v>2013</v>
      </c>
      <c r="F72" s="43" t="n">
        <v>0.2</v>
      </c>
      <c r="G72" s="51"/>
      <c r="H72" s="52"/>
    </row>
    <row r="73" s="23" customFormat="true" ht="12.75" hidden="false" customHeight="true" outlineLevel="0" collapsed="false">
      <c r="A73" s="35"/>
      <c r="B73" s="53"/>
      <c r="C73" s="55"/>
      <c r="D73" s="55"/>
      <c r="E73" s="42" t="n">
        <v>2014</v>
      </c>
      <c r="F73" s="43" t="n">
        <v>0.2</v>
      </c>
      <c r="G73" s="51"/>
      <c r="H73" s="52"/>
    </row>
    <row r="74" s="23" customFormat="true" ht="12.75" hidden="false" customHeight="true" outlineLevel="0" collapsed="false">
      <c r="A74" s="35"/>
      <c r="B74" s="53"/>
      <c r="C74" s="55"/>
      <c r="D74" s="55"/>
      <c r="E74" s="42" t="n">
        <v>2015</v>
      </c>
      <c r="F74" s="43" t="n">
        <v>0.2</v>
      </c>
      <c r="G74" s="51"/>
      <c r="H74" s="52"/>
    </row>
    <row r="75" s="23" customFormat="true" ht="12.75" hidden="false" customHeight="true" outlineLevel="0" collapsed="false">
      <c r="A75" s="35"/>
      <c r="B75" s="53"/>
      <c r="C75" s="50" t="s">
        <v>49</v>
      </c>
      <c r="D75" s="50"/>
      <c r="E75" s="42" t="n">
        <v>2011</v>
      </c>
      <c r="F75" s="43" t="n">
        <v>0.2</v>
      </c>
      <c r="G75" s="51" t="s">
        <v>29</v>
      </c>
      <c r="H75" s="52" t="s">
        <v>50</v>
      </c>
    </row>
    <row r="76" s="23" customFormat="true" ht="12.75" hidden="false" customHeight="true" outlineLevel="0" collapsed="false">
      <c r="A76" s="35"/>
      <c r="B76" s="53"/>
      <c r="C76" s="50"/>
      <c r="D76" s="50"/>
      <c r="E76" s="42" t="n">
        <v>2012</v>
      </c>
      <c r="F76" s="43" t="n">
        <v>0.2</v>
      </c>
      <c r="G76" s="51"/>
      <c r="H76" s="52"/>
    </row>
    <row r="77" s="23" customFormat="true" ht="12.75" hidden="false" customHeight="true" outlineLevel="0" collapsed="false">
      <c r="A77" s="35"/>
      <c r="B77" s="53"/>
      <c r="C77" s="50"/>
      <c r="D77" s="50"/>
      <c r="E77" s="42" t="n">
        <v>2013</v>
      </c>
      <c r="F77" s="43" t="n">
        <v>0.2</v>
      </c>
      <c r="G77" s="51"/>
      <c r="H77" s="52"/>
    </row>
    <row r="78" s="23" customFormat="true" ht="12.75" hidden="false" customHeight="true" outlineLevel="0" collapsed="false">
      <c r="A78" s="35"/>
      <c r="B78" s="53"/>
      <c r="C78" s="50"/>
      <c r="D78" s="50"/>
      <c r="E78" s="42" t="n">
        <v>2014</v>
      </c>
      <c r="F78" s="43" t="n">
        <v>0.2</v>
      </c>
      <c r="G78" s="51"/>
      <c r="H78" s="52"/>
    </row>
    <row r="79" s="23" customFormat="true" ht="12.75" hidden="false" customHeight="true" outlineLevel="0" collapsed="false">
      <c r="A79" s="35"/>
      <c r="B79" s="53"/>
      <c r="C79" s="50"/>
      <c r="D79" s="50"/>
      <c r="E79" s="42" t="n">
        <v>2015</v>
      </c>
      <c r="F79" s="43" t="n">
        <v>0.2</v>
      </c>
      <c r="G79" s="51"/>
      <c r="H79" s="52"/>
    </row>
    <row r="80" s="23" customFormat="true" ht="12.75" hidden="false" customHeight="true" outlineLevel="0" collapsed="false">
      <c r="A80" s="35"/>
      <c r="B80" s="53"/>
      <c r="C80" s="55" t="s">
        <v>51</v>
      </c>
      <c r="D80" s="55"/>
      <c r="E80" s="42" t="n">
        <v>2011</v>
      </c>
      <c r="F80" s="43"/>
      <c r="G80" s="56" t="s">
        <v>41</v>
      </c>
      <c r="H80" s="57"/>
    </row>
    <row r="81" s="23" customFormat="true" ht="12.75" hidden="false" customHeight="true" outlineLevel="0" collapsed="false">
      <c r="A81" s="35"/>
      <c r="B81" s="53"/>
      <c r="C81" s="55"/>
      <c r="D81" s="55"/>
      <c r="E81" s="42" t="n">
        <v>2012</v>
      </c>
      <c r="F81" s="43"/>
      <c r="G81" s="56"/>
      <c r="H81" s="57"/>
    </row>
    <row r="82" s="23" customFormat="true" ht="12.75" hidden="false" customHeight="true" outlineLevel="0" collapsed="false">
      <c r="A82" s="35"/>
      <c r="B82" s="53"/>
      <c r="C82" s="55"/>
      <c r="D82" s="55"/>
      <c r="E82" s="42" t="n">
        <v>2013</v>
      </c>
      <c r="F82" s="43"/>
      <c r="G82" s="56"/>
      <c r="H82" s="57"/>
    </row>
    <row r="83" s="23" customFormat="true" ht="12.75" hidden="false" customHeight="true" outlineLevel="0" collapsed="false">
      <c r="A83" s="35"/>
      <c r="B83" s="53"/>
      <c r="C83" s="55"/>
      <c r="D83" s="55"/>
      <c r="E83" s="42" t="n">
        <v>2014</v>
      </c>
      <c r="F83" s="43"/>
      <c r="G83" s="56"/>
      <c r="H83" s="57"/>
    </row>
    <row r="84" s="23" customFormat="true" ht="12.75" hidden="false" customHeight="true" outlineLevel="0" collapsed="false">
      <c r="A84" s="35"/>
      <c r="B84" s="53"/>
      <c r="C84" s="55"/>
      <c r="D84" s="55"/>
      <c r="E84" s="42" t="n">
        <v>2015</v>
      </c>
      <c r="F84" s="43"/>
      <c r="G84" s="56"/>
      <c r="H84" s="57"/>
    </row>
    <row r="85" s="23" customFormat="true" ht="12.75" hidden="false" customHeight="true" outlineLevel="0" collapsed="false">
      <c r="A85" s="35"/>
      <c r="B85" s="53"/>
      <c r="C85" s="55" t="s">
        <v>52</v>
      </c>
      <c r="D85" s="55"/>
      <c r="E85" s="42" t="n">
        <v>2011</v>
      </c>
      <c r="F85" s="43"/>
      <c r="G85" s="56" t="s">
        <v>41</v>
      </c>
      <c r="H85" s="57"/>
    </row>
    <row r="86" s="23" customFormat="true" ht="12.75" hidden="false" customHeight="true" outlineLevel="0" collapsed="false">
      <c r="A86" s="35"/>
      <c r="B86" s="53"/>
      <c r="C86" s="55"/>
      <c r="D86" s="55"/>
      <c r="E86" s="42" t="n">
        <v>2012</v>
      </c>
      <c r="F86" s="43"/>
      <c r="G86" s="56"/>
      <c r="H86" s="57"/>
    </row>
    <row r="87" s="23" customFormat="true" ht="12.75" hidden="false" customHeight="true" outlineLevel="0" collapsed="false">
      <c r="A87" s="35"/>
      <c r="B87" s="53"/>
      <c r="C87" s="55"/>
      <c r="D87" s="55"/>
      <c r="E87" s="42" t="n">
        <v>2013</v>
      </c>
      <c r="F87" s="43"/>
      <c r="G87" s="56"/>
      <c r="H87" s="57"/>
    </row>
    <row r="88" s="23" customFormat="true" ht="12.75" hidden="false" customHeight="true" outlineLevel="0" collapsed="false">
      <c r="A88" s="35"/>
      <c r="B88" s="53"/>
      <c r="C88" s="55"/>
      <c r="D88" s="55"/>
      <c r="E88" s="42" t="n">
        <v>2014</v>
      </c>
      <c r="F88" s="43"/>
      <c r="G88" s="56"/>
      <c r="H88" s="57"/>
    </row>
    <row r="89" s="23" customFormat="true" ht="12.75" hidden="false" customHeight="true" outlineLevel="0" collapsed="false">
      <c r="A89" s="35"/>
      <c r="B89" s="53"/>
      <c r="C89" s="55"/>
      <c r="D89" s="55"/>
      <c r="E89" s="42" t="n">
        <v>2015</v>
      </c>
      <c r="F89" s="43"/>
      <c r="G89" s="56"/>
      <c r="H89" s="57"/>
    </row>
    <row r="90" s="23" customFormat="true" ht="12.75" hidden="false" customHeight="true" outlineLevel="0" collapsed="false">
      <c r="A90" s="35"/>
      <c r="B90" s="53"/>
      <c r="C90" s="55" t="s">
        <v>53</v>
      </c>
      <c r="D90" s="55"/>
      <c r="E90" s="42" t="n">
        <v>2011</v>
      </c>
      <c r="F90" s="43" t="n">
        <v>1</v>
      </c>
      <c r="G90" s="56" t="s">
        <v>41</v>
      </c>
      <c r="H90" s="57"/>
    </row>
    <row r="91" s="23" customFormat="true" ht="12.75" hidden="false" customHeight="true" outlineLevel="0" collapsed="false">
      <c r="A91" s="35"/>
      <c r="B91" s="53"/>
      <c r="C91" s="55"/>
      <c r="D91" s="55"/>
      <c r="E91" s="42" t="n">
        <v>2012</v>
      </c>
      <c r="F91" s="43"/>
      <c r="G91" s="56"/>
      <c r="H91" s="57"/>
    </row>
    <row r="92" s="23" customFormat="true" ht="12.75" hidden="false" customHeight="true" outlineLevel="0" collapsed="false">
      <c r="A92" s="35"/>
      <c r="B92" s="53"/>
      <c r="C92" s="55"/>
      <c r="D92" s="55"/>
      <c r="E92" s="42" t="n">
        <v>2013</v>
      </c>
      <c r="F92" s="43"/>
      <c r="G92" s="56"/>
      <c r="H92" s="57"/>
    </row>
    <row r="93" s="23" customFormat="true" ht="12.75" hidden="false" customHeight="true" outlineLevel="0" collapsed="false">
      <c r="A93" s="35"/>
      <c r="B93" s="53"/>
      <c r="C93" s="55"/>
      <c r="D93" s="55"/>
      <c r="E93" s="42" t="n">
        <v>2014</v>
      </c>
      <c r="F93" s="43"/>
      <c r="G93" s="56"/>
      <c r="H93" s="57"/>
    </row>
    <row r="94" s="23" customFormat="true" ht="12.75" hidden="false" customHeight="true" outlineLevel="0" collapsed="false">
      <c r="A94" s="35"/>
      <c r="B94" s="53"/>
      <c r="C94" s="55"/>
      <c r="D94" s="55"/>
      <c r="E94" s="42" t="n">
        <v>2015</v>
      </c>
      <c r="F94" s="43"/>
      <c r="G94" s="56"/>
      <c r="H94" s="57"/>
    </row>
    <row r="95" s="23" customFormat="true" ht="12.75" hidden="false" customHeight="true" outlineLevel="0" collapsed="false">
      <c r="A95" s="35"/>
      <c r="B95" s="53"/>
      <c r="C95" s="55" t="s">
        <v>54</v>
      </c>
      <c r="D95" s="55"/>
      <c r="E95" s="42" t="n">
        <v>2011</v>
      </c>
      <c r="F95" s="43" t="n">
        <v>0.2</v>
      </c>
      <c r="G95" s="56" t="s">
        <v>41</v>
      </c>
      <c r="H95" s="57"/>
    </row>
    <row r="96" s="23" customFormat="true" ht="12.75" hidden="false" customHeight="true" outlineLevel="0" collapsed="false">
      <c r="A96" s="35"/>
      <c r="B96" s="53"/>
      <c r="C96" s="55"/>
      <c r="D96" s="55"/>
      <c r="E96" s="42" t="n">
        <v>2012</v>
      </c>
      <c r="F96" s="43" t="n">
        <v>0.2</v>
      </c>
      <c r="G96" s="56"/>
      <c r="H96" s="57"/>
    </row>
    <row r="97" s="23" customFormat="true" ht="12.75" hidden="false" customHeight="true" outlineLevel="0" collapsed="false">
      <c r="A97" s="35"/>
      <c r="B97" s="53"/>
      <c r="C97" s="55"/>
      <c r="D97" s="55"/>
      <c r="E97" s="42" t="n">
        <v>2013</v>
      </c>
      <c r="F97" s="43" t="n">
        <v>0.2</v>
      </c>
      <c r="G97" s="56"/>
      <c r="H97" s="57"/>
    </row>
    <row r="98" s="23" customFormat="true" ht="12.75" hidden="false" customHeight="true" outlineLevel="0" collapsed="false">
      <c r="A98" s="35"/>
      <c r="B98" s="53"/>
      <c r="C98" s="55"/>
      <c r="D98" s="55"/>
      <c r="E98" s="42" t="n">
        <v>2014</v>
      </c>
      <c r="F98" s="43" t="n">
        <v>0.2</v>
      </c>
      <c r="G98" s="56"/>
      <c r="H98" s="57"/>
    </row>
    <row r="99" s="23" customFormat="true" ht="12.75" hidden="false" customHeight="true" outlineLevel="0" collapsed="false">
      <c r="A99" s="35"/>
      <c r="B99" s="53"/>
      <c r="C99" s="55"/>
      <c r="D99" s="55"/>
      <c r="E99" s="42" t="n">
        <v>2015</v>
      </c>
      <c r="F99" s="43" t="n">
        <v>0.2</v>
      </c>
      <c r="G99" s="56"/>
      <c r="H99" s="57"/>
    </row>
    <row r="100" s="23" customFormat="true" ht="12.75" hidden="false" customHeight="true" outlineLevel="0" collapsed="false">
      <c r="A100" s="35"/>
      <c r="B100" s="53"/>
      <c r="C100" s="44" t="s">
        <v>55</v>
      </c>
      <c r="D100" s="50"/>
      <c r="E100" s="61"/>
      <c r="F100" s="43"/>
      <c r="G100" s="51"/>
      <c r="H100" s="52"/>
    </row>
    <row r="101" s="23" customFormat="true" ht="12.75" hidden="false" customHeight="true" outlineLevel="0" collapsed="false">
      <c r="A101" s="35"/>
      <c r="B101" s="53"/>
      <c r="C101" s="50" t="s">
        <v>56</v>
      </c>
      <c r="D101" s="50"/>
      <c r="E101" s="42" t="n">
        <v>2011</v>
      </c>
      <c r="F101" s="43" t="n">
        <v>0.8</v>
      </c>
      <c r="G101" s="51" t="s">
        <v>29</v>
      </c>
      <c r="H101" s="52"/>
    </row>
    <row r="102" s="23" customFormat="true" ht="12.75" hidden="false" customHeight="true" outlineLevel="0" collapsed="false">
      <c r="A102" s="35"/>
      <c r="B102" s="53"/>
      <c r="C102" s="50"/>
      <c r="D102" s="50"/>
      <c r="E102" s="42" t="n">
        <v>2012</v>
      </c>
      <c r="F102" s="43" t="n">
        <v>0.1</v>
      </c>
      <c r="G102" s="51"/>
      <c r="H102" s="52"/>
    </row>
    <row r="103" s="23" customFormat="true" ht="12.75" hidden="false" customHeight="true" outlineLevel="0" collapsed="false">
      <c r="A103" s="35"/>
      <c r="B103" s="53"/>
      <c r="C103" s="50"/>
      <c r="D103" s="50"/>
      <c r="E103" s="42" t="n">
        <v>2013</v>
      </c>
      <c r="F103" s="43" t="n">
        <v>0.1</v>
      </c>
      <c r="G103" s="51"/>
      <c r="H103" s="52"/>
    </row>
    <row r="104" s="23" customFormat="true" ht="12.75" hidden="false" customHeight="true" outlineLevel="0" collapsed="false">
      <c r="A104" s="35"/>
      <c r="B104" s="53"/>
      <c r="C104" s="50"/>
      <c r="D104" s="50"/>
      <c r="E104" s="42" t="n">
        <v>2014</v>
      </c>
      <c r="F104" s="43"/>
      <c r="G104" s="51"/>
      <c r="H104" s="52"/>
    </row>
    <row r="105" s="23" customFormat="true" ht="12.75" hidden="false" customHeight="true" outlineLevel="0" collapsed="false">
      <c r="A105" s="35"/>
      <c r="B105" s="53"/>
      <c r="C105" s="50"/>
      <c r="D105" s="50"/>
      <c r="E105" s="42" t="n">
        <v>2015</v>
      </c>
      <c r="F105" s="43"/>
      <c r="G105" s="51"/>
      <c r="H105" s="52"/>
    </row>
    <row r="106" s="23" customFormat="true" ht="12.75" hidden="false" customHeight="true" outlineLevel="0" collapsed="false">
      <c r="A106" s="35"/>
      <c r="B106" s="53"/>
      <c r="C106" s="50" t="s">
        <v>57</v>
      </c>
      <c r="D106" s="50"/>
      <c r="E106" s="42" t="n">
        <v>2011</v>
      </c>
      <c r="F106" s="43" t="n">
        <v>0.2</v>
      </c>
      <c r="G106" s="51" t="s">
        <v>29</v>
      </c>
      <c r="H106" s="52"/>
    </row>
    <row r="107" s="23" customFormat="true" ht="12.75" hidden="false" customHeight="true" outlineLevel="0" collapsed="false">
      <c r="A107" s="35"/>
      <c r="B107" s="53"/>
      <c r="C107" s="50"/>
      <c r="D107" s="50"/>
      <c r="E107" s="42" t="n">
        <v>2012</v>
      </c>
      <c r="F107" s="43" t="n">
        <v>0.2</v>
      </c>
      <c r="G107" s="51"/>
      <c r="H107" s="52"/>
    </row>
    <row r="108" s="23" customFormat="true" ht="12.75" hidden="false" customHeight="true" outlineLevel="0" collapsed="false">
      <c r="A108" s="35"/>
      <c r="B108" s="53"/>
      <c r="C108" s="50"/>
      <c r="D108" s="50"/>
      <c r="E108" s="42" t="n">
        <v>2013</v>
      </c>
      <c r="F108" s="43" t="n">
        <v>0.2</v>
      </c>
      <c r="G108" s="51"/>
      <c r="H108" s="52"/>
    </row>
    <row r="109" s="23" customFormat="true" ht="12.75" hidden="false" customHeight="true" outlineLevel="0" collapsed="false">
      <c r="A109" s="35"/>
      <c r="B109" s="53"/>
      <c r="C109" s="50"/>
      <c r="D109" s="50"/>
      <c r="E109" s="42" t="n">
        <v>2014</v>
      </c>
      <c r="F109" s="43" t="n">
        <v>0.2</v>
      </c>
      <c r="G109" s="51"/>
      <c r="H109" s="52"/>
    </row>
    <row r="110" s="23" customFormat="true" ht="12.75" hidden="false" customHeight="true" outlineLevel="0" collapsed="false">
      <c r="A110" s="35"/>
      <c r="B110" s="53"/>
      <c r="C110" s="50"/>
      <c r="D110" s="50"/>
      <c r="E110" s="42" t="n">
        <v>2015</v>
      </c>
      <c r="F110" s="43" t="n">
        <v>0.2</v>
      </c>
      <c r="G110" s="51"/>
      <c r="H110" s="52"/>
    </row>
    <row r="111" s="23" customFormat="true" ht="12.75" hidden="false" customHeight="true" outlineLevel="0" collapsed="false">
      <c r="A111" s="35"/>
      <c r="B111" s="53"/>
      <c r="C111" s="50" t="s">
        <v>58</v>
      </c>
      <c r="D111" s="50"/>
      <c r="E111" s="42" t="n">
        <v>2011</v>
      </c>
      <c r="F111" s="43" t="n">
        <v>0.2</v>
      </c>
      <c r="G111" s="51" t="s">
        <v>29</v>
      </c>
      <c r="H111" s="52"/>
    </row>
    <row r="112" s="23" customFormat="true" ht="12.75" hidden="false" customHeight="true" outlineLevel="0" collapsed="false">
      <c r="A112" s="35"/>
      <c r="B112" s="53"/>
      <c r="C112" s="50"/>
      <c r="D112" s="50"/>
      <c r="E112" s="42" t="n">
        <v>2012</v>
      </c>
      <c r="F112" s="43" t="n">
        <v>0.2</v>
      </c>
      <c r="G112" s="51"/>
      <c r="H112" s="52"/>
    </row>
    <row r="113" s="23" customFormat="true" ht="12.75" hidden="false" customHeight="true" outlineLevel="0" collapsed="false">
      <c r="A113" s="35"/>
      <c r="B113" s="53"/>
      <c r="C113" s="50"/>
      <c r="D113" s="50"/>
      <c r="E113" s="42" t="n">
        <v>2013</v>
      </c>
      <c r="F113" s="43" t="n">
        <v>0.2</v>
      </c>
      <c r="G113" s="51"/>
      <c r="H113" s="52"/>
    </row>
    <row r="114" s="23" customFormat="true" ht="12.75" hidden="false" customHeight="true" outlineLevel="0" collapsed="false">
      <c r="A114" s="35"/>
      <c r="B114" s="53"/>
      <c r="C114" s="50"/>
      <c r="D114" s="50"/>
      <c r="E114" s="42" t="n">
        <v>2014</v>
      </c>
      <c r="F114" s="43" t="n">
        <v>0.2</v>
      </c>
      <c r="G114" s="51"/>
      <c r="H114" s="52"/>
    </row>
    <row r="115" s="23" customFormat="true" ht="12.75" hidden="false" customHeight="true" outlineLevel="0" collapsed="false">
      <c r="A115" s="35"/>
      <c r="B115" s="53"/>
      <c r="C115" s="50"/>
      <c r="D115" s="50"/>
      <c r="E115" s="42" t="n">
        <v>2015</v>
      </c>
      <c r="F115" s="43" t="n">
        <v>0.2</v>
      </c>
      <c r="G115" s="51"/>
      <c r="H115" s="52"/>
    </row>
    <row r="116" s="23" customFormat="true" ht="12.75" hidden="false" customHeight="true" outlineLevel="0" collapsed="false">
      <c r="A116" s="35"/>
      <c r="B116" s="53"/>
      <c r="C116" s="50" t="s">
        <v>59</v>
      </c>
      <c r="D116" s="50"/>
      <c r="E116" s="42" t="n">
        <v>2011</v>
      </c>
      <c r="F116" s="43"/>
      <c r="G116" s="51" t="s">
        <v>29</v>
      </c>
      <c r="H116" s="52" t="s">
        <v>60</v>
      </c>
    </row>
    <row r="117" s="23" customFormat="true" ht="12.75" hidden="false" customHeight="true" outlineLevel="0" collapsed="false">
      <c r="A117" s="35"/>
      <c r="B117" s="53"/>
      <c r="C117" s="50"/>
      <c r="D117" s="50"/>
      <c r="E117" s="42" t="n">
        <v>2012</v>
      </c>
      <c r="F117" s="43"/>
      <c r="G117" s="51"/>
      <c r="H117" s="52"/>
    </row>
    <row r="118" s="23" customFormat="true" ht="12.75" hidden="false" customHeight="true" outlineLevel="0" collapsed="false">
      <c r="A118" s="35"/>
      <c r="B118" s="53"/>
      <c r="C118" s="50"/>
      <c r="D118" s="50"/>
      <c r="E118" s="42" t="n">
        <v>2013</v>
      </c>
      <c r="F118" s="43"/>
      <c r="G118" s="51"/>
      <c r="H118" s="52"/>
    </row>
    <row r="119" s="23" customFormat="true" ht="12.75" hidden="false" customHeight="true" outlineLevel="0" collapsed="false">
      <c r="A119" s="35"/>
      <c r="B119" s="53"/>
      <c r="C119" s="50"/>
      <c r="D119" s="50"/>
      <c r="E119" s="42" t="n">
        <v>2014</v>
      </c>
      <c r="F119" s="43"/>
      <c r="G119" s="51"/>
      <c r="H119" s="52"/>
    </row>
    <row r="120" s="23" customFormat="true" ht="12.75" hidden="false" customHeight="true" outlineLevel="0" collapsed="false">
      <c r="A120" s="35"/>
      <c r="B120" s="53"/>
      <c r="C120" s="50"/>
      <c r="D120" s="50"/>
      <c r="E120" s="42" t="n">
        <v>2015</v>
      </c>
      <c r="F120" s="43"/>
      <c r="G120" s="51"/>
      <c r="H120" s="52"/>
    </row>
    <row r="121" s="23" customFormat="true" ht="12.75" hidden="false" customHeight="true" outlineLevel="0" collapsed="false">
      <c r="A121" s="35"/>
      <c r="B121" s="53"/>
      <c r="C121" s="50" t="s">
        <v>61</v>
      </c>
      <c r="D121" s="50"/>
      <c r="E121" s="42" t="n">
        <v>2011</v>
      </c>
      <c r="F121" s="43"/>
      <c r="G121" s="51" t="s">
        <v>41</v>
      </c>
      <c r="H121" s="52" t="s">
        <v>60</v>
      </c>
    </row>
    <row r="122" s="23" customFormat="true" ht="12.75" hidden="false" customHeight="true" outlineLevel="0" collapsed="false">
      <c r="A122" s="35"/>
      <c r="B122" s="53"/>
      <c r="C122" s="50"/>
      <c r="D122" s="50"/>
      <c r="E122" s="42" t="n">
        <v>2012</v>
      </c>
      <c r="F122" s="43"/>
      <c r="G122" s="51"/>
      <c r="H122" s="52"/>
    </row>
    <row r="123" s="23" customFormat="true" ht="12.75" hidden="false" customHeight="true" outlineLevel="0" collapsed="false">
      <c r="A123" s="35"/>
      <c r="B123" s="53"/>
      <c r="C123" s="50"/>
      <c r="D123" s="50"/>
      <c r="E123" s="42" t="n">
        <v>2013</v>
      </c>
      <c r="F123" s="43"/>
      <c r="G123" s="51"/>
      <c r="H123" s="52"/>
    </row>
    <row r="124" s="23" customFormat="true" ht="12.75" hidden="false" customHeight="true" outlineLevel="0" collapsed="false">
      <c r="A124" s="35"/>
      <c r="B124" s="53"/>
      <c r="C124" s="50"/>
      <c r="D124" s="50"/>
      <c r="E124" s="42" t="n">
        <v>2014</v>
      </c>
      <c r="F124" s="43"/>
      <c r="G124" s="51"/>
      <c r="H124" s="52"/>
    </row>
    <row r="125" s="23" customFormat="true" ht="12.75" hidden="false" customHeight="true" outlineLevel="0" collapsed="false">
      <c r="A125" s="35"/>
      <c r="B125" s="53"/>
      <c r="C125" s="50"/>
      <c r="D125" s="50"/>
      <c r="E125" s="42" t="n">
        <v>2015</v>
      </c>
      <c r="F125" s="43"/>
      <c r="G125" s="51"/>
      <c r="H125" s="52"/>
    </row>
    <row r="126" s="23" customFormat="true" ht="12.75" hidden="false" customHeight="true" outlineLevel="0" collapsed="false">
      <c r="A126" s="35"/>
      <c r="B126" s="53"/>
      <c r="C126" s="50" t="s">
        <v>62</v>
      </c>
      <c r="D126" s="50"/>
      <c r="E126" s="42" t="n">
        <v>2011</v>
      </c>
      <c r="F126" s="43" t="n">
        <v>0.2</v>
      </c>
      <c r="G126" s="51" t="s">
        <v>41</v>
      </c>
      <c r="H126" s="52"/>
    </row>
    <row r="127" s="23" customFormat="true" ht="12.75" hidden="false" customHeight="true" outlineLevel="0" collapsed="false">
      <c r="A127" s="35"/>
      <c r="B127" s="53"/>
      <c r="C127" s="50"/>
      <c r="D127" s="50"/>
      <c r="E127" s="42" t="n">
        <v>2012</v>
      </c>
      <c r="F127" s="43" t="n">
        <v>0.2</v>
      </c>
      <c r="G127" s="51"/>
      <c r="H127" s="52"/>
    </row>
    <row r="128" s="23" customFormat="true" ht="12.75" hidden="false" customHeight="true" outlineLevel="0" collapsed="false">
      <c r="A128" s="35"/>
      <c r="B128" s="53"/>
      <c r="C128" s="50"/>
      <c r="D128" s="50"/>
      <c r="E128" s="42" t="n">
        <v>2013</v>
      </c>
      <c r="F128" s="43" t="n">
        <v>0.2</v>
      </c>
      <c r="G128" s="51"/>
      <c r="H128" s="52"/>
    </row>
    <row r="129" s="23" customFormat="true" ht="12.75" hidden="false" customHeight="true" outlineLevel="0" collapsed="false">
      <c r="A129" s="35"/>
      <c r="B129" s="53"/>
      <c r="C129" s="50"/>
      <c r="D129" s="50"/>
      <c r="E129" s="42" t="n">
        <v>2014</v>
      </c>
      <c r="F129" s="43" t="n">
        <v>0.2</v>
      </c>
      <c r="G129" s="51"/>
      <c r="H129" s="52"/>
    </row>
    <row r="130" s="23" customFormat="true" ht="12.75" hidden="false" customHeight="true" outlineLevel="0" collapsed="false">
      <c r="A130" s="35"/>
      <c r="B130" s="53"/>
      <c r="C130" s="50"/>
      <c r="D130" s="50"/>
      <c r="E130" s="42" t="n">
        <v>2015</v>
      </c>
      <c r="F130" s="43" t="n">
        <v>0.2</v>
      </c>
      <c r="G130" s="51"/>
      <c r="H130" s="52"/>
    </row>
    <row r="131" s="23" customFormat="true" ht="12.75" hidden="false" customHeight="true" outlineLevel="0" collapsed="false">
      <c r="A131" s="35"/>
      <c r="B131" s="53"/>
      <c r="C131" s="44" t="s">
        <v>63</v>
      </c>
      <c r="D131" s="50"/>
      <c r="E131" s="61"/>
      <c r="F131" s="43"/>
      <c r="G131" s="51"/>
      <c r="H131" s="52"/>
    </row>
    <row r="132" s="23" customFormat="true" ht="12.75" hidden="false" customHeight="true" outlineLevel="0" collapsed="false">
      <c r="A132" s="35"/>
      <c r="B132" s="53"/>
      <c r="C132" s="55" t="s">
        <v>64</v>
      </c>
      <c r="D132" s="55"/>
      <c r="E132" s="42" t="n">
        <v>2011</v>
      </c>
      <c r="F132" s="43" t="n">
        <v>0.2</v>
      </c>
      <c r="G132" s="56" t="s">
        <v>29</v>
      </c>
      <c r="H132" s="57"/>
    </row>
    <row r="133" s="23" customFormat="true" ht="12.75" hidden="false" customHeight="true" outlineLevel="0" collapsed="false">
      <c r="A133" s="35"/>
      <c r="B133" s="53"/>
      <c r="C133" s="55"/>
      <c r="D133" s="55"/>
      <c r="E133" s="42" t="n">
        <v>2012</v>
      </c>
      <c r="F133" s="43" t="n">
        <v>0.2</v>
      </c>
      <c r="G133" s="56"/>
      <c r="H133" s="57"/>
    </row>
    <row r="134" s="23" customFormat="true" ht="12.75" hidden="false" customHeight="true" outlineLevel="0" collapsed="false">
      <c r="A134" s="35"/>
      <c r="B134" s="53"/>
      <c r="C134" s="55"/>
      <c r="D134" s="55"/>
      <c r="E134" s="42" t="n">
        <v>2013</v>
      </c>
      <c r="F134" s="43" t="n">
        <v>0.2</v>
      </c>
      <c r="G134" s="56"/>
      <c r="H134" s="57"/>
    </row>
    <row r="135" s="23" customFormat="true" ht="12.75" hidden="false" customHeight="true" outlineLevel="0" collapsed="false">
      <c r="A135" s="35"/>
      <c r="B135" s="53"/>
      <c r="C135" s="55"/>
      <c r="D135" s="55"/>
      <c r="E135" s="42" t="n">
        <v>2014</v>
      </c>
      <c r="F135" s="43" t="n">
        <v>0.2</v>
      </c>
      <c r="G135" s="56"/>
      <c r="H135" s="57"/>
    </row>
    <row r="136" s="23" customFormat="true" ht="12.75" hidden="false" customHeight="true" outlineLevel="0" collapsed="false">
      <c r="A136" s="35"/>
      <c r="B136" s="53"/>
      <c r="C136" s="55"/>
      <c r="D136" s="55"/>
      <c r="E136" s="42" t="n">
        <v>2015</v>
      </c>
      <c r="F136" s="43" t="n">
        <v>0.2</v>
      </c>
      <c r="G136" s="56"/>
      <c r="H136" s="57"/>
    </row>
    <row r="137" s="23" customFormat="true" ht="12.75" hidden="false" customHeight="true" outlineLevel="0" collapsed="false">
      <c r="A137" s="35"/>
      <c r="B137" s="53"/>
      <c r="C137" s="50" t="s">
        <v>65</v>
      </c>
      <c r="D137" s="50"/>
      <c r="E137" s="42" t="n">
        <v>2011</v>
      </c>
      <c r="F137" s="43" t="n">
        <v>0.2</v>
      </c>
      <c r="G137" s="51" t="s">
        <v>29</v>
      </c>
      <c r="H137" s="52"/>
    </row>
    <row r="138" s="23" customFormat="true" ht="12.75" hidden="false" customHeight="true" outlineLevel="0" collapsed="false">
      <c r="A138" s="35"/>
      <c r="B138" s="53"/>
      <c r="C138" s="50"/>
      <c r="D138" s="50"/>
      <c r="E138" s="42" t="n">
        <v>2012</v>
      </c>
      <c r="F138" s="43" t="n">
        <v>0.1</v>
      </c>
      <c r="G138" s="51"/>
      <c r="H138" s="52"/>
    </row>
    <row r="139" s="23" customFormat="true" ht="12.75" hidden="false" customHeight="true" outlineLevel="0" collapsed="false">
      <c r="A139" s="35"/>
      <c r="B139" s="53"/>
      <c r="C139" s="50"/>
      <c r="D139" s="50"/>
      <c r="E139" s="42" t="n">
        <v>2013</v>
      </c>
      <c r="F139" s="43" t="n">
        <v>0.1</v>
      </c>
      <c r="G139" s="51"/>
      <c r="H139" s="52"/>
    </row>
    <row r="140" s="23" customFormat="true" ht="12.75" hidden="false" customHeight="true" outlineLevel="0" collapsed="false">
      <c r="A140" s="35"/>
      <c r="B140" s="53"/>
      <c r="C140" s="50"/>
      <c r="D140" s="50"/>
      <c r="E140" s="42" t="n">
        <v>2014</v>
      </c>
      <c r="F140" s="43" t="n">
        <v>0.5</v>
      </c>
      <c r="G140" s="51"/>
      <c r="H140" s="52"/>
    </row>
    <row r="141" s="23" customFormat="true" ht="12.75" hidden="false" customHeight="true" outlineLevel="0" collapsed="false">
      <c r="A141" s="35"/>
      <c r="B141" s="53"/>
      <c r="C141" s="50"/>
      <c r="D141" s="50"/>
      <c r="E141" s="42" t="n">
        <v>2015</v>
      </c>
      <c r="F141" s="43" t="n">
        <v>0.1</v>
      </c>
      <c r="G141" s="51"/>
      <c r="H141" s="52"/>
    </row>
    <row r="142" s="23" customFormat="true" ht="12.75" hidden="false" customHeight="true" outlineLevel="0" collapsed="false">
      <c r="A142" s="35"/>
      <c r="B142" s="53"/>
      <c r="C142" s="50" t="s">
        <v>66</v>
      </c>
      <c r="D142" s="50"/>
      <c r="E142" s="42" t="n">
        <v>2011</v>
      </c>
      <c r="F142" s="43" t="n">
        <v>0.2</v>
      </c>
      <c r="G142" s="51" t="s">
        <v>29</v>
      </c>
      <c r="H142" s="52" t="s">
        <v>46</v>
      </c>
    </row>
    <row r="143" s="23" customFormat="true" ht="12.75" hidden="false" customHeight="true" outlineLevel="0" collapsed="false">
      <c r="A143" s="35"/>
      <c r="B143" s="53"/>
      <c r="C143" s="50"/>
      <c r="D143" s="50"/>
      <c r="E143" s="42" t="n">
        <v>2012</v>
      </c>
      <c r="F143" s="43" t="n">
        <v>0.2</v>
      </c>
      <c r="G143" s="51"/>
      <c r="H143" s="52"/>
    </row>
    <row r="144" s="23" customFormat="true" ht="12.75" hidden="false" customHeight="true" outlineLevel="0" collapsed="false">
      <c r="A144" s="35"/>
      <c r="B144" s="53"/>
      <c r="C144" s="50"/>
      <c r="D144" s="50"/>
      <c r="E144" s="42" t="n">
        <v>2013</v>
      </c>
      <c r="F144" s="43" t="n">
        <v>0.2</v>
      </c>
      <c r="G144" s="51"/>
      <c r="H144" s="52"/>
    </row>
    <row r="145" s="23" customFormat="true" ht="12.75" hidden="false" customHeight="true" outlineLevel="0" collapsed="false">
      <c r="A145" s="35"/>
      <c r="B145" s="53"/>
      <c r="C145" s="50"/>
      <c r="D145" s="50"/>
      <c r="E145" s="42" t="n">
        <v>2014</v>
      </c>
      <c r="F145" s="43" t="n">
        <v>0.2</v>
      </c>
      <c r="G145" s="51"/>
      <c r="H145" s="52"/>
    </row>
    <row r="146" s="23" customFormat="true" ht="12.75" hidden="false" customHeight="true" outlineLevel="0" collapsed="false">
      <c r="A146" s="35"/>
      <c r="B146" s="53"/>
      <c r="C146" s="50"/>
      <c r="D146" s="50"/>
      <c r="E146" s="42" t="n">
        <v>2015</v>
      </c>
      <c r="F146" s="43" t="n">
        <v>0.2</v>
      </c>
      <c r="G146" s="51"/>
      <c r="H146" s="52"/>
    </row>
    <row r="147" s="23" customFormat="true" ht="12.75" hidden="false" customHeight="true" outlineLevel="0" collapsed="false">
      <c r="A147" s="35"/>
      <c r="B147" s="53"/>
      <c r="C147" s="50" t="s">
        <v>67</v>
      </c>
      <c r="D147" s="50"/>
      <c r="E147" s="42" t="n">
        <v>2011</v>
      </c>
      <c r="F147" s="43" t="n">
        <v>0.25</v>
      </c>
      <c r="G147" s="51" t="s">
        <v>29</v>
      </c>
      <c r="H147" s="52"/>
    </row>
    <row r="148" s="23" customFormat="true" ht="12.75" hidden="false" customHeight="true" outlineLevel="0" collapsed="false">
      <c r="A148" s="35"/>
      <c r="B148" s="53"/>
      <c r="C148" s="50"/>
      <c r="D148" s="50"/>
      <c r="E148" s="42" t="n">
        <v>2012</v>
      </c>
      <c r="F148" s="43" t="n">
        <v>0.25</v>
      </c>
      <c r="G148" s="51"/>
      <c r="H148" s="52"/>
    </row>
    <row r="149" s="23" customFormat="true" ht="12.75" hidden="false" customHeight="true" outlineLevel="0" collapsed="false">
      <c r="A149" s="35"/>
      <c r="B149" s="53"/>
      <c r="C149" s="50"/>
      <c r="D149" s="50"/>
      <c r="E149" s="42" t="n">
        <v>2013</v>
      </c>
      <c r="F149" s="43" t="n">
        <v>0.2</v>
      </c>
      <c r="G149" s="51"/>
      <c r="H149" s="52"/>
    </row>
    <row r="150" s="23" customFormat="true" ht="12.75" hidden="false" customHeight="true" outlineLevel="0" collapsed="false">
      <c r="A150" s="35"/>
      <c r="B150" s="53"/>
      <c r="C150" s="50"/>
      <c r="D150" s="50"/>
      <c r="E150" s="42" t="n">
        <v>2014</v>
      </c>
      <c r="F150" s="43" t="n">
        <v>0.15</v>
      </c>
      <c r="G150" s="51"/>
      <c r="H150" s="52"/>
    </row>
    <row r="151" s="23" customFormat="true" ht="12.75" hidden="false" customHeight="true" outlineLevel="0" collapsed="false">
      <c r="A151" s="35"/>
      <c r="B151" s="53"/>
      <c r="C151" s="50"/>
      <c r="D151" s="50"/>
      <c r="E151" s="42" t="n">
        <v>2015</v>
      </c>
      <c r="F151" s="43" t="n">
        <v>0.15</v>
      </c>
      <c r="G151" s="51"/>
      <c r="H151" s="52"/>
    </row>
    <row r="152" s="23" customFormat="true" ht="12.75" hidden="false" customHeight="true" outlineLevel="0" collapsed="false">
      <c r="A152" s="35"/>
      <c r="B152" s="53"/>
      <c r="C152" s="50" t="s">
        <v>68</v>
      </c>
      <c r="D152" s="50"/>
      <c r="E152" s="42" t="n">
        <v>2011</v>
      </c>
      <c r="F152" s="43" t="n">
        <v>1</v>
      </c>
      <c r="G152" s="51" t="s">
        <v>29</v>
      </c>
      <c r="H152" s="52"/>
    </row>
    <row r="153" s="23" customFormat="true" ht="12.75" hidden="false" customHeight="true" outlineLevel="0" collapsed="false">
      <c r="A153" s="35"/>
      <c r="B153" s="53"/>
      <c r="C153" s="50"/>
      <c r="D153" s="50"/>
      <c r="E153" s="42" t="n">
        <v>2012</v>
      </c>
      <c r="F153" s="43"/>
      <c r="G153" s="51"/>
      <c r="H153" s="52"/>
    </row>
    <row r="154" s="23" customFormat="true" ht="12.75" hidden="false" customHeight="true" outlineLevel="0" collapsed="false">
      <c r="A154" s="35"/>
      <c r="B154" s="53"/>
      <c r="C154" s="50"/>
      <c r="D154" s="50"/>
      <c r="E154" s="42" t="n">
        <v>2013</v>
      </c>
      <c r="F154" s="43"/>
      <c r="G154" s="51"/>
      <c r="H154" s="52"/>
    </row>
    <row r="155" s="23" customFormat="true" ht="12.75" hidden="false" customHeight="true" outlineLevel="0" collapsed="false">
      <c r="A155" s="35"/>
      <c r="B155" s="53"/>
      <c r="C155" s="50"/>
      <c r="D155" s="50"/>
      <c r="E155" s="42" t="n">
        <v>2014</v>
      </c>
      <c r="F155" s="43"/>
      <c r="G155" s="51"/>
      <c r="H155" s="52"/>
    </row>
    <row r="156" s="23" customFormat="true" ht="12.75" hidden="false" customHeight="true" outlineLevel="0" collapsed="false">
      <c r="A156" s="35"/>
      <c r="B156" s="53"/>
      <c r="C156" s="50"/>
      <c r="D156" s="50"/>
      <c r="E156" s="42" t="n">
        <v>2015</v>
      </c>
      <c r="F156" s="43"/>
      <c r="G156" s="51"/>
      <c r="H156" s="52"/>
    </row>
    <row r="157" s="23" customFormat="true" ht="12.75" hidden="false" customHeight="true" outlineLevel="0" collapsed="false">
      <c r="A157" s="35"/>
      <c r="B157" s="53"/>
      <c r="C157" s="50" t="s">
        <v>69</v>
      </c>
      <c r="D157" s="50"/>
      <c r="E157" s="42" t="n">
        <v>2011</v>
      </c>
      <c r="F157" s="43" t="n">
        <v>0.2</v>
      </c>
      <c r="G157" s="51" t="s">
        <v>41</v>
      </c>
      <c r="H157" s="52"/>
    </row>
    <row r="158" s="23" customFormat="true" ht="12.75" hidden="false" customHeight="true" outlineLevel="0" collapsed="false">
      <c r="A158" s="35"/>
      <c r="B158" s="53"/>
      <c r="C158" s="50"/>
      <c r="D158" s="50"/>
      <c r="E158" s="42" t="n">
        <v>2012</v>
      </c>
      <c r="F158" s="43"/>
      <c r="G158" s="51"/>
      <c r="H158" s="52"/>
    </row>
    <row r="159" s="23" customFormat="true" ht="12.75" hidden="false" customHeight="true" outlineLevel="0" collapsed="false">
      <c r="A159" s="35"/>
      <c r="B159" s="53"/>
      <c r="C159" s="50"/>
      <c r="D159" s="50"/>
      <c r="E159" s="42" t="n">
        <v>2013</v>
      </c>
      <c r="F159" s="43" t="n">
        <v>0.8</v>
      </c>
      <c r="G159" s="51"/>
      <c r="H159" s="52"/>
    </row>
    <row r="160" s="23" customFormat="true" ht="12.75" hidden="false" customHeight="true" outlineLevel="0" collapsed="false">
      <c r="A160" s="35"/>
      <c r="B160" s="53"/>
      <c r="C160" s="50"/>
      <c r="D160" s="50"/>
      <c r="E160" s="42" t="n">
        <v>2014</v>
      </c>
      <c r="F160" s="43"/>
      <c r="G160" s="51"/>
      <c r="H160" s="52"/>
    </row>
    <row r="161" s="23" customFormat="true" ht="12.75" hidden="false" customHeight="true" outlineLevel="0" collapsed="false">
      <c r="A161" s="35"/>
      <c r="B161" s="53"/>
      <c r="C161" s="50"/>
      <c r="D161" s="50"/>
      <c r="E161" s="42" t="n">
        <v>2015</v>
      </c>
      <c r="F161" s="43"/>
      <c r="G161" s="51"/>
      <c r="H161" s="52"/>
    </row>
    <row r="162" s="23" customFormat="true" ht="12.75" hidden="false" customHeight="true" outlineLevel="0" collapsed="false">
      <c r="A162" s="35"/>
      <c r="B162" s="53"/>
      <c r="C162" s="55" t="s">
        <v>70</v>
      </c>
      <c r="D162" s="55"/>
      <c r="E162" s="42" t="n">
        <v>2011</v>
      </c>
      <c r="F162" s="43" t="n">
        <v>0.2</v>
      </c>
      <c r="G162" s="51" t="s">
        <v>41</v>
      </c>
      <c r="H162" s="52"/>
    </row>
    <row r="163" s="23" customFormat="true" ht="12.75" hidden="false" customHeight="true" outlineLevel="0" collapsed="false">
      <c r="A163" s="35"/>
      <c r="B163" s="53"/>
      <c r="C163" s="55"/>
      <c r="D163" s="55"/>
      <c r="E163" s="42" t="n">
        <v>2012</v>
      </c>
      <c r="F163" s="43" t="n">
        <v>0.2</v>
      </c>
      <c r="G163" s="51"/>
      <c r="H163" s="52"/>
    </row>
    <row r="164" s="23" customFormat="true" ht="12.75" hidden="false" customHeight="true" outlineLevel="0" collapsed="false">
      <c r="A164" s="35"/>
      <c r="B164" s="53"/>
      <c r="C164" s="55"/>
      <c r="D164" s="55"/>
      <c r="E164" s="42" t="n">
        <v>2013</v>
      </c>
      <c r="F164" s="43" t="n">
        <v>0.3</v>
      </c>
      <c r="G164" s="51"/>
      <c r="H164" s="52"/>
    </row>
    <row r="165" s="23" customFormat="true" ht="12.75" hidden="false" customHeight="true" outlineLevel="0" collapsed="false">
      <c r="A165" s="35"/>
      <c r="B165" s="53"/>
      <c r="C165" s="55"/>
      <c r="D165" s="55"/>
      <c r="E165" s="42" t="n">
        <v>2014</v>
      </c>
      <c r="F165" s="43" t="n">
        <v>0.2</v>
      </c>
      <c r="G165" s="51"/>
      <c r="H165" s="52"/>
    </row>
    <row r="166" s="23" customFormat="true" ht="12.75" hidden="false" customHeight="true" outlineLevel="0" collapsed="false">
      <c r="A166" s="35"/>
      <c r="B166" s="53"/>
      <c r="C166" s="55"/>
      <c r="D166" s="55"/>
      <c r="E166" s="42" t="n">
        <v>2015</v>
      </c>
      <c r="F166" s="43" t="n">
        <v>0.1</v>
      </c>
      <c r="G166" s="51"/>
      <c r="H166" s="52"/>
    </row>
    <row r="167" s="23" customFormat="true" ht="12.75" hidden="false" customHeight="true" outlineLevel="0" collapsed="false">
      <c r="A167" s="35"/>
      <c r="B167" s="53"/>
      <c r="C167" s="58" t="s">
        <v>71</v>
      </c>
      <c r="D167" s="55"/>
      <c r="E167" s="61"/>
      <c r="F167" s="43"/>
      <c r="G167" s="48"/>
      <c r="H167" s="49"/>
    </row>
    <row r="168" s="23" customFormat="true" ht="12.75" hidden="false" customHeight="true" outlineLevel="0" collapsed="false">
      <c r="A168" s="35"/>
      <c r="B168" s="53"/>
      <c r="C168" s="55" t="s">
        <v>72</v>
      </c>
      <c r="D168" s="55"/>
      <c r="E168" s="42" t="n">
        <v>2011</v>
      </c>
      <c r="F168" s="43" t="n">
        <v>0.5</v>
      </c>
      <c r="G168" s="51" t="s">
        <v>29</v>
      </c>
      <c r="H168" s="52"/>
    </row>
    <row r="169" s="23" customFormat="true" ht="12.75" hidden="false" customHeight="true" outlineLevel="0" collapsed="false">
      <c r="A169" s="35"/>
      <c r="B169" s="53"/>
      <c r="C169" s="55"/>
      <c r="D169" s="55"/>
      <c r="E169" s="42" t="n">
        <v>2012</v>
      </c>
      <c r="F169" s="43" t="n">
        <v>0.5</v>
      </c>
      <c r="G169" s="51"/>
      <c r="H169" s="52"/>
    </row>
    <row r="170" s="23" customFormat="true" ht="12.75" hidden="false" customHeight="true" outlineLevel="0" collapsed="false">
      <c r="A170" s="35"/>
      <c r="B170" s="53"/>
      <c r="C170" s="55"/>
      <c r="D170" s="55"/>
      <c r="E170" s="42" t="n">
        <v>2013</v>
      </c>
      <c r="F170" s="43"/>
      <c r="G170" s="51"/>
      <c r="H170" s="52"/>
    </row>
    <row r="171" s="23" customFormat="true" ht="12.75" hidden="false" customHeight="true" outlineLevel="0" collapsed="false">
      <c r="A171" s="35"/>
      <c r="B171" s="53"/>
      <c r="C171" s="55"/>
      <c r="D171" s="55"/>
      <c r="E171" s="42" t="n">
        <v>2014</v>
      </c>
      <c r="F171" s="43"/>
      <c r="G171" s="51"/>
      <c r="H171" s="52"/>
    </row>
    <row r="172" s="23" customFormat="true" ht="12.75" hidden="false" customHeight="true" outlineLevel="0" collapsed="false">
      <c r="A172" s="35"/>
      <c r="B172" s="53"/>
      <c r="C172" s="55"/>
      <c r="D172" s="55"/>
      <c r="E172" s="42" t="n">
        <v>2015</v>
      </c>
      <c r="F172" s="43"/>
      <c r="G172" s="51"/>
      <c r="H172" s="52"/>
    </row>
    <row r="173" s="23" customFormat="true" ht="12.75" hidden="false" customHeight="true" outlineLevel="0" collapsed="false">
      <c r="A173" s="35"/>
      <c r="B173" s="53"/>
      <c r="C173" s="50" t="s">
        <v>73</v>
      </c>
      <c r="D173" s="50"/>
      <c r="E173" s="42" t="n">
        <v>2011</v>
      </c>
      <c r="F173" s="43" t="n">
        <v>1</v>
      </c>
      <c r="G173" s="51" t="s">
        <v>29</v>
      </c>
      <c r="H173" s="52"/>
    </row>
    <row r="174" s="23" customFormat="true" ht="12.75" hidden="false" customHeight="true" outlineLevel="0" collapsed="false">
      <c r="A174" s="35"/>
      <c r="B174" s="53"/>
      <c r="C174" s="50"/>
      <c r="D174" s="50"/>
      <c r="E174" s="42" t="n">
        <v>2012</v>
      </c>
      <c r="F174" s="43"/>
      <c r="G174" s="51"/>
      <c r="H174" s="52"/>
    </row>
    <row r="175" s="23" customFormat="true" ht="12.75" hidden="false" customHeight="true" outlineLevel="0" collapsed="false">
      <c r="A175" s="35"/>
      <c r="B175" s="53"/>
      <c r="C175" s="50"/>
      <c r="D175" s="50"/>
      <c r="E175" s="42" t="n">
        <v>2013</v>
      </c>
      <c r="F175" s="43"/>
      <c r="G175" s="51"/>
      <c r="H175" s="52"/>
    </row>
    <row r="176" s="23" customFormat="true" ht="12.75" hidden="false" customHeight="true" outlineLevel="0" collapsed="false">
      <c r="A176" s="35"/>
      <c r="B176" s="53"/>
      <c r="C176" s="50"/>
      <c r="D176" s="50"/>
      <c r="E176" s="42" t="n">
        <v>2014</v>
      </c>
      <c r="F176" s="43"/>
      <c r="G176" s="51"/>
      <c r="H176" s="52"/>
    </row>
    <row r="177" s="23" customFormat="true" ht="12.75" hidden="false" customHeight="true" outlineLevel="0" collapsed="false">
      <c r="A177" s="35"/>
      <c r="B177" s="53"/>
      <c r="C177" s="50"/>
      <c r="D177" s="50"/>
      <c r="E177" s="42" t="n">
        <v>2015</v>
      </c>
      <c r="F177" s="43"/>
      <c r="G177" s="51"/>
      <c r="H177" s="52"/>
    </row>
    <row r="178" s="23" customFormat="true" ht="12.75" hidden="false" customHeight="true" outlineLevel="0" collapsed="false">
      <c r="A178" s="35"/>
      <c r="B178" s="53"/>
      <c r="C178" s="50" t="s">
        <v>74</v>
      </c>
      <c r="D178" s="50"/>
      <c r="E178" s="42" t="n">
        <v>2011</v>
      </c>
      <c r="F178" s="43" t="n">
        <v>0.65</v>
      </c>
      <c r="G178" s="51" t="s">
        <v>29</v>
      </c>
      <c r="H178" s="52"/>
    </row>
    <row r="179" s="23" customFormat="true" ht="12.75" hidden="false" customHeight="true" outlineLevel="0" collapsed="false">
      <c r="A179" s="35"/>
      <c r="B179" s="53"/>
      <c r="C179" s="50"/>
      <c r="D179" s="50"/>
      <c r="E179" s="42" t="n">
        <v>2012</v>
      </c>
      <c r="F179" s="43"/>
      <c r="G179" s="51"/>
      <c r="H179" s="52"/>
    </row>
    <row r="180" s="23" customFormat="true" ht="12.75" hidden="false" customHeight="true" outlineLevel="0" collapsed="false">
      <c r="A180" s="35"/>
      <c r="B180" s="53"/>
      <c r="C180" s="50"/>
      <c r="D180" s="50"/>
      <c r="E180" s="42" t="n">
        <v>2013</v>
      </c>
      <c r="F180" s="43" t="n">
        <v>0.35</v>
      </c>
      <c r="G180" s="51"/>
      <c r="H180" s="52"/>
    </row>
    <row r="181" s="23" customFormat="true" ht="12.75" hidden="false" customHeight="true" outlineLevel="0" collapsed="false">
      <c r="A181" s="35"/>
      <c r="B181" s="53"/>
      <c r="C181" s="50"/>
      <c r="D181" s="50"/>
      <c r="E181" s="42" t="n">
        <v>2014</v>
      </c>
      <c r="F181" s="43"/>
      <c r="G181" s="51"/>
      <c r="H181" s="52"/>
    </row>
    <row r="182" s="23" customFormat="true" ht="12.75" hidden="false" customHeight="true" outlineLevel="0" collapsed="false">
      <c r="A182" s="35"/>
      <c r="B182" s="53"/>
      <c r="C182" s="50"/>
      <c r="D182" s="50"/>
      <c r="E182" s="42" t="n">
        <v>2015</v>
      </c>
      <c r="F182" s="43"/>
      <c r="G182" s="51"/>
      <c r="H182" s="52"/>
    </row>
    <row r="183" s="23" customFormat="true" ht="12.75" hidden="false" customHeight="true" outlineLevel="0" collapsed="false">
      <c r="A183" s="35"/>
      <c r="B183" s="53"/>
      <c r="C183" s="50" t="s">
        <v>75</v>
      </c>
      <c r="D183" s="50"/>
      <c r="E183" s="42" t="n">
        <v>2011</v>
      </c>
      <c r="F183" s="43" t="n">
        <v>0.33</v>
      </c>
      <c r="G183" s="51" t="s">
        <v>29</v>
      </c>
      <c r="H183" s="52"/>
    </row>
    <row r="184" s="23" customFormat="true" ht="12.75" hidden="false" customHeight="true" outlineLevel="0" collapsed="false">
      <c r="A184" s="35"/>
      <c r="B184" s="53"/>
      <c r="C184" s="50"/>
      <c r="D184" s="50"/>
      <c r="E184" s="42" t="n">
        <v>2012</v>
      </c>
      <c r="F184" s="43"/>
      <c r="G184" s="51"/>
      <c r="H184" s="52"/>
    </row>
    <row r="185" s="23" customFormat="true" ht="12.75" hidden="false" customHeight="true" outlineLevel="0" collapsed="false">
      <c r="A185" s="35"/>
      <c r="B185" s="53"/>
      <c r="C185" s="50"/>
      <c r="D185" s="50"/>
      <c r="E185" s="42" t="n">
        <v>2013</v>
      </c>
      <c r="F185" s="43" t="n">
        <v>0.33</v>
      </c>
      <c r="G185" s="51"/>
      <c r="H185" s="52"/>
    </row>
    <row r="186" s="23" customFormat="true" ht="12.75" hidden="false" customHeight="true" outlineLevel="0" collapsed="false">
      <c r="A186" s="35"/>
      <c r="B186" s="53"/>
      <c r="C186" s="50"/>
      <c r="D186" s="50"/>
      <c r="E186" s="42" t="n">
        <v>2014</v>
      </c>
      <c r="F186" s="43"/>
      <c r="G186" s="51"/>
      <c r="H186" s="52"/>
    </row>
    <row r="187" s="23" customFormat="true" ht="12.75" hidden="false" customHeight="true" outlineLevel="0" collapsed="false">
      <c r="A187" s="35"/>
      <c r="B187" s="53"/>
      <c r="C187" s="50"/>
      <c r="D187" s="50"/>
      <c r="E187" s="42" t="n">
        <v>2015</v>
      </c>
      <c r="F187" s="43" t="n">
        <v>0.33</v>
      </c>
      <c r="G187" s="51"/>
      <c r="H187" s="52"/>
    </row>
    <row r="188" s="23" customFormat="true" ht="12.75" hidden="false" customHeight="true" outlineLevel="0" collapsed="false">
      <c r="A188" s="35"/>
      <c r="B188" s="53"/>
      <c r="C188" s="55" t="s">
        <v>76</v>
      </c>
      <c r="D188" s="55"/>
      <c r="E188" s="42" t="n">
        <v>2011</v>
      </c>
      <c r="F188" s="43" t="n">
        <v>1</v>
      </c>
      <c r="G188" s="56" t="s">
        <v>29</v>
      </c>
      <c r="H188" s="57"/>
    </row>
    <row r="189" s="23" customFormat="true" ht="12.75" hidden="false" customHeight="true" outlineLevel="0" collapsed="false">
      <c r="A189" s="35"/>
      <c r="B189" s="53"/>
      <c r="C189" s="55"/>
      <c r="D189" s="55"/>
      <c r="E189" s="42" t="n">
        <v>2012</v>
      </c>
      <c r="F189" s="43"/>
      <c r="G189" s="56"/>
      <c r="H189" s="57"/>
    </row>
    <row r="190" s="23" customFormat="true" ht="12.75" hidden="false" customHeight="true" outlineLevel="0" collapsed="false">
      <c r="A190" s="35"/>
      <c r="B190" s="53"/>
      <c r="C190" s="55"/>
      <c r="D190" s="55"/>
      <c r="E190" s="42" t="n">
        <v>2013</v>
      </c>
      <c r="F190" s="43"/>
      <c r="G190" s="56"/>
      <c r="H190" s="57"/>
    </row>
    <row r="191" s="23" customFormat="true" ht="12.75" hidden="false" customHeight="true" outlineLevel="0" collapsed="false">
      <c r="A191" s="35"/>
      <c r="B191" s="53"/>
      <c r="C191" s="55"/>
      <c r="D191" s="55"/>
      <c r="E191" s="42" t="n">
        <v>2014</v>
      </c>
      <c r="F191" s="43"/>
      <c r="G191" s="56"/>
      <c r="H191" s="57"/>
    </row>
    <row r="192" s="23" customFormat="true" ht="12.75" hidden="false" customHeight="true" outlineLevel="0" collapsed="false">
      <c r="A192" s="35"/>
      <c r="B192" s="53"/>
      <c r="C192" s="55"/>
      <c r="D192" s="55"/>
      <c r="E192" s="42" t="n">
        <v>2015</v>
      </c>
      <c r="F192" s="43"/>
      <c r="G192" s="56"/>
      <c r="H192" s="57"/>
    </row>
    <row r="193" s="23" customFormat="true" ht="12.75" hidden="false" customHeight="true" outlineLevel="0" collapsed="false">
      <c r="A193" s="35"/>
      <c r="B193" s="53"/>
      <c r="C193" s="50" t="s">
        <v>77</v>
      </c>
      <c r="D193" s="50"/>
      <c r="E193" s="42" t="n">
        <v>2011</v>
      </c>
      <c r="F193" s="43" t="n">
        <v>1</v>
      </c>
      <c r="G193" s="51" t="s">
        <v>29</v>
      </c>
      <c r="H193" s="52"/>
    </row>
    <row r="194" s="23" customFormat="true" ht="12.75" hidden="false" customHeight="true" outlineLevel="0" collapsed="false">
      <c r="A194" s="35"/>
      <c r="B194" s="53"/>
      <c r="C194" s="50"/>
      <c r="D194" s="50"/>
      <c r="E194" s="42" t="n">
        <v>2012</v>
      </c>
      <c r="F194" s="43"/>
      <c r="G194" s="51"/>
      <c r="H194" s="52"/>
    </row>
    <row r="195" s="23" customFormat="true" ht="12.75" hidden="false" customHeight="true" outlineLevel="0" collapsed="false">
      <c r="A195" s="35"/>
      <c r="B195" s="53"/>
      <c r="C195" s="50"/>
      <c r="D195" s="50"/>
      <c r="E195" s="42" t="n">
        <v>2013</v>
      </c>
      <c r="F195" s="43"/>
      <c r="G195" s="51"/>
      <c r="H195" s="52"/>
    </row>
    <row r="196" s="23" customFormat="true" ht="12.75" hidden="false" customHeight="true" outlineLevel="0" collapsed="false">
      <c r="A196" s="35"/>
      <c r="B196" s="53"/>
      <c r="C196" s="50"/>
      <c r="D196" s="50"/>
      <c r="E196" s="42" t="n">
        <v>2014</v>
      </c>
      <c r="F196" s="43"/>
      <c r="G196" s="51"/>
      <c r="H196" s="52"/>
    </row>
    <row r="197" s="23" customFormat="true" ht="12.75" hidden="false" customHeight="true" outlineLevel="0" collapsed="false">
      <c r="A197" s="35"/>
      <c r="B197" s="53"/>
      <c r="C197" s="50"/>
      <c r="D197" s="50"/>
      <c r="E197" s="42" t="n">
        <v>2015</v>
      </c>
      <c r="F197" s="43"/>
      <c r="G197" s="51"/>
      <c r="H197" s="52"/>
    </row>
    <row r="198" s="23" customFormat="true" ht="12.75" hidden="false" customHeight="true" outlineLevel="0" collapsed="false">
      <c r="A198" s="35"/>
      <c r="B198" s="53"/>
      <c r="C198" s="50" t="s">
        <v>78</v>
      </c>
      <c r="D198" s="50"/>
      <c r="E198" s="42" t="n">
        <v>2011</v>
      </c>
      <c r="F198" s="43" t="n">
        <v>0.2</v>
      </c>
      <c r="G198" s="51" t="s">
        <v>29</v>
      </c>
      <c r="H198" s="52"/>
    </row>
    <row r="199" s="23" customFormat="true" ht="12.75" hidden="false" customHeight="true" outlineLevel="0" collapsed="false">
      <c r="A199" s="35"/>
      <c r="B199" s="53"/>
      <c r="C199" s="50"/>
      <c r="D199" s="50"/>
      <c r="E199" s="42" t="n">
        <v>2012</v>
      </c>
      <c r="F199" s="43" t="n">
        <v>0.2</v>
      </c>
      <c r="G199" s="51"/>
      <c r="H199" s="52"/>
    </row>
    <row r="200" s="23" customFormat="true" ht="12.75" hidden="false" customHeight="true" outlineLevel="0" collapsed="false">
      <c r="A200" s="35"/>
      <c r="B200" s="53"/>
      <c r="C200" s="50"/>
      <c r="D200" s="50"/>
      <c r="E200" s="42" t="n">
        <v>2013</v>
      </c>
      <c r="F200" s="43" t="n">
        <v>0.2</v>
      </c>
      <c r="G200" s="51"/>
      <c r="H200" s="52"/>
    </row>
    <row r="201" s="23" customFormat="true" ht="12.75" hidden="false" customHeight="true" outlineLevel="0" collapsed="false">
      <c r="A201" s="35"/>
      <c r="B201" s="53"/>
      <c r="C201" s="50"/>
      <c r="D201" s="50"/>
      <c r="E201" s="42" t="n">
        <v>2014</v>
      </c>
      <c r="F201" s="43" t="n">
        <v>0.2</v>
      </c>
      <c r="G201" s="51"/>
      <c r="H201" s="52"/>
    </row>
    <row r="202" s="23" customFormat="true" ht="12.75" hidden="false" customHeight="true" outlineLevel="0" collapsed="false">
      <c r="A202" s="35"/>
      <c r="B202" s="53"/>
      <c r="C202" s="50"/>
      <c r="D202" s="50"/>
      <c r="E202" s="42" t="n">
        <v>2015</v>
      </c>
      <c r="F202" s="43" t="n">
        <v>0.2</v>
      </c>
      <c r="G202" s="51"/>
      <c r="H202" s="52"/>
    </row>
    <row r="203" s="23" customFormat="true" ht="12.75" hidden="false" customHeight="true" outlineLevel="0" collapsed="false">
      <c r="A203" s="35"/>
      <c r="B203" s="53"/>
      <c r="C203" s="58" t="s">
        <v>79</v>
      </c>
      <c r="D203" s="55"/>
      <c r="E203" s="61"/>
      <c r="F203" s="43"/>
      <c r="G203" s="51"/>
      <c r="H203" s="52"/>
    </row>
    <row r="204" s="23" customFormat="true" ht="12.75" hidden="false" customHeight="true" outlineLevel="0" collapsed="false">
      <c r="A204" s="35"/>
      <c r="B204" s="53"/>
      <c r="C204" s="55" t="s">
        <v>80</v>
      </c>
      <c r="D204" s="55"/>
      <c r="E204" s="42" t="n">
        <v>2011</v>
      </c>
      <c r="F204" s="43" t="n">
        <v>0.2</v>
      </c>
      <c r="G204" s="51" t="s">
        <v>29</v>
      </c>
      <c r="H204" s="52" t="s">
        <v>81</v>
      </c>
    </row>
    <row r="205" s="23" customFormat="true" ht="12.75" hidden="false" customHeight="true" outlineLevel="0" collapsed="false">
      <c r="A205" s="35"/>
      <c r="B205" s="53"/>
      <c r="C205" s="55"/>
      <c r="D205" s="55"/>
      <c r="E205" s="42" t="n">
        <v>2012</v>
      </c>
      <c r="F205" s="43" t="n">
        <v>0.2</v>
      </c>
      <c r="G205" s="51"/>
      <c r="H205" s="52"/>
    </row>
    <row r="206" s="23" customFormat="true" ht="12.75" hidden="false" customHeight="true" outlineLevel="0" collapsed="false">
      <c r="A206" s="35"/>
      <c r="B206" s="53"/>
      <c r="C206" s="55"/>
      <c r="D206" s="55"/>
      <c r="E206" s="42" t="n">
        <v>2013</v>
      </c>
      <c r="F206" s="43" t="n">
        <v>0.2</v>
      </c>
      <c r="G206" s="51"/>
      <c r="H206" s="52"/>
    </row>
    <row r="207" s="23" customFormat="true" ht="12.75" hidden="false" customHeight="true" outlineLevel="0" collapsed="false">
      <c r="A207" s="35"/>
      <c r="B207" s="53"/>
      <c r="C207" s="55"/>
      <c r="D207" s="55"/>
      <c r="E207" s="42" t="n">
        <v>2014</v>
      </c>
      <c r="F207" s="43" t="n">
        <v>0.2</v>
      </c>
      <c r="G207" s="51"/>
      <c r="H207" s="52"/>
    </row>
    <row r="208" s="23" customFormat="true" ht="12.75" hidden="false" customHeight="true" outlineLevel="0" collapsed="false">
      <c r="A208" s="35"/>
      <c r="B208" s="53"/>
      <c r="C208" s="55"/>
      <c r="D208" s="55"/>
      <c r="E208" s="42" t="n">
        <v>2015</v>
      </c>
      <c r="F208" s="43" t="n">
        <v>0.2</v>
      </c>
      <c r="G208" s="51"/>
      <c r="H208" s="52"/>
    </row>
    <row r="209" s="23" customFormat="true" ht="12.75" hidden="false" customHeight="true" outlineLevel="0" collapsed="false">
      <c r="A209" s="35"/>
      <c r="B209" s="53"/>
      <c r="C209" s="50" t="s">
        <v>82</v>
      </c>
      <c r="D209" s="50"/>
      <c r="E209" s="42" t="n">
        <v>2011</v>
      </c>
      <c r="F209" s="43" t="n">
        <v>1</v>
      </c>
      <c r="G209" s="51" t="s">
        <v>41</v>
      </c>
      <c r="H209" s="52"/>
    </row>
    <row r="210" s="23" customFormat="true" ht="12.75" hidden="false" customHeight="true" outlineLevel="0" collapsed="false">
      <c r="A210" s="35"/>
      <c r="B210" s="53"/>
      <c r="C210" s="50"/>
      <c r="D210" s="50"/>
      <c r="E210" s="42" t="n">
        <v>2012</v>
      </c>
      <c r="F210" s="43"/>
      <c r="G210" s="51"/>
      <c r="H210" s="52"/>
    </row>
    <row r="211" s="23" customFormat="true" ht="12.75" hidden="false" customHeight="true" outlineLevel="0" collapsed="false">
      <c r="A211" s="35"/>
      <c r="B211" s="53"/>
      <c r="C211" s="50"/>
      <c r="D211" s="50"/>
      <c r="E211" s="42" t="n">
        <v>2013</v>
      </c>
      <c r="F211" s="43"/>
      <c r="G211" s="51"/>
      <c r="H211" s="52"/>
    </row>
    <row r="212" s="23" customFormat="true" ht="12.75" hidden="false" customHeight="true" outlineLevel="0" collapsed="false">
      <c r="A212" s="35"/>
      <c r="B212" s="53"/>
      <c r="C212" s="50"/>
      <c r="D212" s="50"/>
      <c r="E212" s="42" t="n">
        <v>2014</v>
      </c>
      <c r="F212" s="43"/>
      <c r="G212" s="51"/>
      <c r="H212" s="52"/>
    </row>
    <row r="213" s="23" customFormat="true" ht="12.75" hidden="false" customHeight="true" outlineLevel="0" collapsed="false">
      <c r="A213" s="35"/>
      <c r="B213" s="53"/>
      <c r="C213" s="50"/>
      <c r="D213" s="50"/>
      <c r="E213" s="42" t="n">
        <v>2015</v>
      </c>
      <c r="F213" s="43"/>
      <c r="G213" s="51"/>
      <c r="H213" s="52"/>
    </row>
    <row r="214" s="23" customFormat="true" ht="12.75" hidden="false" customHeight="true" outlineLevel="0" collapsed="false">
      <c r="A214" s="35"/>
      <c r="B214" s="53" t="s">
        <v>83</v>
      </c>
      <c r="C214" s="50" t="s">
        <v>84</v>
      </c>
      <c r="D214" s="50"/>
      <c r="E214" s="42" t="n">
        <v>2011</v>
      </c>
      <c r="F214" s="43" t="n">
        <v>0.5</v>
      </c>
      <c r="G214" s="51" t="s">
        <v>41</v>
      </c>
      <c r="H214" s="52"/>
    </row>
    <row r="215" s="23" customFormat="true" ht="12.75" hidden="false" customHeight="true" outlineLevel="0" collapsed="false">
      <c r="A215" s="35"/>
      <c r="B215" s="53"/>
      <c r="C215" s="50"/>
      <c r="D215" s="50"/>
      <c r="E215" s="42" t="n">
        <v>2012</v>
      </c>
      <c r="F215" s="43" t="n">
        <v>0.5</v>
      </c>
      <c r="G215" s="51"/>
      <c r="H215" s="52"/>
    </row>
    <row r="216" s="23" customFormat="true" ht="12.75" hidden="false" customHeight="true" outlineLevel="0" collapsed="false">
      <c r="A216" s="35"/>
      <c r="B216" s="53"/>
      <c r="C216" s="50"/>
      <c r="D216" s="50"/>
      <c r="E216" s="42" t="n">
        <v>2013</v>
      </c>
      <c r="F216" s="43"/>
      <c r="G216" s="51"/>
      <c r="H216" s="52"/>
    </row>
    <row r="217" s="23" customFormat="true" ht="12.75" hidden="false" customHeight="true" outlineLevel="0" collapsed="false">
      <c r="A217" s="35"/>
      <c r="B217" s="53"/>
      <c r="C217" s="50"/>
      <c r="D217" s="50"/>
      <c r="E217" s="42" t="n">
        <v>2014</v>
      </c>
      <c r="F217" s="43"/>
      <c r="G217" s="51"/>
      <c r="H217" s="52"/>
    </row>
    <row r="218" s="23" customFormat="true" ht="12.75" hidden="false" customHeight="true" outlineLevel="0" collapsed="false">
      <c r="A218" s="35"/>
      <c r="B218" s="53"/>
      <c r="C218" s="50"/>
      <c r="D218" s="50"/>
      <c r="E218" s="42" t="n">
        <v>2015</v>
      </c>
      <c r="F218" s="43"/>
      <c r="G218" s="51"/>
      <c r="H218" s="52"/>
    </row>
    <row r="219" s="23" customFormat="true" ht="12.75" hidden="false" customHeight="true" outlineLevel="0" collapsed="false">
      <c r="A219" s="35"/>
      <c r="B219" s="53"/>
      <c r="C219" s="50" t="s">
        <v>85</v>
      </c>
      <c r="D219" s="50"/>
      <c r="E219" s="42" t="n">
        <v>2011</v>
      </c>
      <c r="F219" s="43" t="n">
        <v>0.5</v>
      </c>
      <c r="G219" s="51" t="s">
        <v>41</v>
      </c>
      <c r="H219" s="52"/>
    </row>
    <row r="220" s="23" customFormat="true" ht="12.75" hidden="false" customHeight="true" outlineLevel="0" collapsed="false">
      <c r="A220" s="35"/>
      <c r="B220" s="53"/>
      <c r="C220" s="50"/>
      <c r="D220" s="50"/>
      <c r="E220" s="42" t="n">
        <v>2012</v>
      </c>
      <c r="F220" s="43" t="n">
        <v>0.5</v>
      </c>
      <c r="G220" s="51"/>
      <c r="H220" s="52"/>
    </row>
    <row r="221" s="23" customFormat="true" ht="12.75" hidden="false" customHeight="true" outlineLevel="0" collapsed="false">
      <c r="A221" s="35"/>
      <c r="B221" s="53"/>
      <c r="C221" s="50"/>
      <c r="D221" s="50"/>
      <c r="E221" s="42" t="n">
        <v>2013</v>
      </c>
      <c r="F221" s="43"/>
      <c r="G221" s="51"/>
      <c r="H221" s="52"/>
    </row>
    <row r="222" s="23" customFormat="true" ht="12.75" hidden="false" customHeight="true" outlineLevel="0" collapsed="false">
      <c r="A222" s="35"/>
      <c r="B222" s="53"/>
      <c r="C222" s="50"/>
      <c r="D222" s="50"/>
      <c r="E222" s="42" t="n">
        <v>2014</v>
      </c>
      <c r="F222" s="43"/>
      <c r="G222" s="51"/>
      <c r="H222" s="52"/>
    </row>
    <row r="223" s="23" customFormat="true" ht="12.75" hidden="false" customHeight="true" outlineLevel="0" collapsed="false">
      <c r="A223" s="35"/>
      <c r="B223" s="53"/>
      <c r="C223" s="50"/>
      <c r="D223" s="50"/>
      <c r="E223" s="42" t="n">
        <v>2015</v>
      </c>
      <c r="F223" s="43"/>
      <c r="G223" s="51"/>
      <c r="H223" s="52"/>
    </row>
    <row r="224" s="23" customFormat="true" ht="12.75" hidden="false" customHeight="true" outlineLevel="0" collapsed="false">
      <c r="A224" s="35"/>
      <c r="B224" s="53"/>
      <c r="C224" s="50" t="s">
        <v>86</v>
      </c>
      <c r="D224" s="50"/>
      <c r="E224" s="42" t="n">
        <v>2011</v>
      </c>
      <c r="F224" s="43" t="n">
        <v>0.3</v>
      </c>
      <c r="G224" s="51" t="s">
        <v>41</v>
      </c>
      <c r="H224" s="52"/>
    </row>
    <row r="225" s="23" customFormat="true" ht="12.75" hidden="false" customHeight="true" outlineLevel="0" collapsed="false">
      <c r="A225" s="35"/>
      <c r="B225" s="53"/>
      <c r="C225" s="50"/>
      <c r="D225" s="50"/>
      <c r="E225" s="42" t="n">
        <v>2012</v>
      </c>
      <c r="F225" s="43" t="n">
        <v>0.2</v>
      </c>
      <c r="G225" s="51"/>
      <c r="H225" s="52"/>
    </row>
    <row r="226" s="23" customFormat="true" ht="12.75" hidden="false" customHeight="true" outlineLevel="0" collapsed="false">
      <c r="A226" s="35"/>
      <c r="B226" s="53"/>
      <c r="C226" s="50"/>
      <c r="D226" s="50"/>
      <c r="E226" s="42" t="n">
        <v>2013</v>
      </c>
      <c r="F226" s="43" t="n">
        <v>0.2</v>
      </c>
      <c r="G226" s="51"/>
      <c r="H226" s="52"/>
    </row>
    <row r="227" s="23" customFormat="true" ht="12.75" hidden="false" customHeight="true" outlineLevel="0" collapsed="false">
      <c r="A227" s="35"/>
      <c r="B227" s="53"/>
      <c r="C227" s="50"/>
      <c r="D227" s="50"/>
      <c r="E227" s="42" t="n">
        <v>2014</v>
      </c>
      <c r="F227" s="43" t="n">
        <v>0.2</v>
      </c>
      <c r="G227" s="51"/>
      <c r="H227" s="52"/>
    </row>
    <row r="228" s="23" customFormat="true" ht="12.75" hidden="false" customHeight="true" outlineLevel="0" collapsed="false">
      <c r="A228" s="35"/>
      <c r="B228" s="53"/>
      <c r="C228" s="50"/>
      <c r="D228" s="50"/>
      <c r="E228" s="42" t="n">
        <v>2015</v>
      </c>
      <c r="F228" s="43" t="n">
        <v>0.1</v>
      </c>
      <c r="G228" s="51"/>
      <c r="H228" s="52"/>
    </row>
    <row r="229" s="23" customFormat="true" ht="12.75" hidden="false" customHeight="true" outlineLevel="0" collapsed="false">
      <c r="A229" s="35"/>
      <c r="B229" s="53"/>
      <c r="C229" s="50" t="s">
        <v>87</v>
      </c>
      <c r="D229" s="50"/>
      <c r="E229" s="42" t="n">
        <v>2011</v>
      </c>
      <c r="F229" s="43" t="n">
        <v>0.5</v>
      </c>
      <c r="G229" s="51" t="s">
        <v>29</v>
      </c>
      <c r="H229" s="52" t="s">
        <v>88</v>
      </c>
    </row>
    <row r="230" s="23" customFormat="true" ht="12.75" hidden="false" customHeight="true" outlineLevel="0" collapsed="false">
      <c r="A230" s="35"/>
      <c r="B230" s="53"/>
      <c r="C230" s="50"/>
      <c r="D230" s="50"/>
      <c r="E230" s="42" t="n">
        <v>2012</v>
      </c>
      <c r="F230" s="43" t="n">
        <v>0.5</v>
      </c>
      <c r="G230" s="51"/>
      <c r="H230" s="52"/>
    </row>
    <row r="231" s="23" customFormat="true" ht="12.75" hidden="false" customHeight="true" outlineLevel="0" collapsed="false">
      <c r="A231" s="35"/>
      <c r="B231" s="53"/>
      <c r="C231" s="50"/>
      <c r="D231" s="50"/>
      <c r="E231" s="42" t="n">
        <v>2013</v>
      </c>
      <c r="F231" s="43"/>
      <c r="G231" s="51"/>
      <c r="H231" s="52"/>
    </row>
    <row r="232" s="23" customFormat="true" ht="12.75" hidden="false" customHeight="true" outlineLevel="0" collapsed="false">
      <c r="A232" s="35"/>
      <c r="B232" s="53"/>
      <c r="C232" s="50"/>
      <c r="D232" s="50"/>
      <c r="E232" s="42" t="n">
        <v>2014</v>
      </c>
      <c r="F232" s="43"/>
      <c r="G232" s="51"/>
      <c r="H232" s="52"/>
    </row>
    <row r="233" s="23" customFormat="true" ht="12.75" hidden="false" customHeight="true" outlineLevel="0" collapsed="false">
      <c r="A233" s="35"/>
      <c r="B233" s="53"/>
      <c r="C233" s="50"/>
      <c r="D233" s="50"/>
      <c r="E233" s="42" t="n">
        <v>2015</v>
      </c>
      <c r="F233" s="43"/>
      <c r="G233" s="51"/>
      <c r="H233" s="52"/>
    </row>
    <row r="234" s="23" customFormat="true" ht="12.75" hidden="false" customHeight="true" outlineLevel="0" collapsed="false">
      <c r="A234" s="35"/>
      <c r="B234" s="53"/>
      <c r="C234" s="50" t="s">
        <v>89</v>
      </c>
      <c r="D234" s="50"/>
      <c r="E234" s="42" t="n">
        <v>2011</v>
      </c>
      <c r="F234" s="43" t="n">
        <v>0.3</v>
      </c>
      <c r="G234" s="51" t="s">
        <v>41</v>
      </c>
      <c r="H234" s="52"/>
    </row>
    <row r="235" s="23" customFormat="true" ht="12.75" hidden="false" customHeight="true" outlineLevel="0" collapsed="false">
      <c r="A235" s="35"/>
      <c r="B235" s="53"/>
      <c r="C235" s="50"/>
      <c r="D235" s="50"/>
      <c r="E235" s="42" t="n">
        <v>2012</v>
      </c>
      <c r="F235" s="43" t="n">
        <v>0.2</v>
      </c>
      <c r="G235" s="51"/>
      <c r="H235" s="52"/>
    </row>
    <row r="236" s="23" customFormat="true" ht="12.75" hidden="false" customHeight="true" outlineLevel="0" collapsed="false">
      <c r="A236" s="35"/>
      <c r="B236" s="53"/>
      <c r="C236" s="50"/>
      <c r="D236" s="50"/>
      <c r="E236" s="42" t="n">
        <v>2013</v>
      </c>
      <c r="F236" s="43" t="n">
        <v>0.2</v>
      </c>
      <c r="G236" s="51"/>
      <c r="H236" s="52"/>
    </row>
    <row r="237" s="23" customFormat="true" ht="12.75" hidden="false" customHeight="true" outlineLevel="0" collapsed="false">
      <c r="A237" s="35"/>
      <c r="B237" s="53"/>
      <c r="C237" s="50"/>
      <c r="D237" s="50"/>
      <c r="E237" s="42" t="n">
        <v>2014</v>
      </c>
      <c r="F237" s="43" t="n">
        <v>0.2</v>
      </c>
      <c r="G237" s="51"/>
      <c r="H237" s="52"/>
    </row>
    <row r="238" s="23" customFormat="true" ht="12.75" hidden="false" customHeight="true" outlineLevel="0" collapsed="false">
      <c r="A238" s="35"/>
      <c r="B238" s="53"/>
      <c r="C238" s="50"/>
      <c r="D238" s="50"/>
      <c r="E238" s="42" t="n">
        <v>2015</v>
      </c>
      <c r="F238" s="43" t="n">
        <v>0.1</v>
      </c>
      <c r="G238" s="51"/>
      <c r="H238" s="52"/>
    </row>
    <row r="239" s="23" customFormat="true" ht="12.75" hidden="false" customHeight="true" outlineLevel="0" collapsed="false">
      <c r="A239" s="35"/>
      <c r="B239" s="53" t="s">
        <v>90</v>
      </c>
      <c r="C239" s="50" t="s">
        <v>91</v>
      </c>
      <c r="D239" s="50"/>
      <c r="E239" s="42" t="n">
        <v>2011</v>
      </c>
      <c r="F239" s="43" t="n">
        <v>0.33</v>
      </c>
      <c r="G239" s="51" t="s">
        <v>29</v>
      </c>
      <c r="H239" s="52" t="s">
        <v>81</v>
      </c>
    </row>
    <row r="240" s="23" customFormat="true" ht="12.75" hidden="false" customHeight="true" outlineLevel="0" collapsed="false">
      <c r="A240" s="35"/>
      <c r="B240" s="53"/>
      <c r="C240" s="50"/>
      <c r="D240" s="50"/>
      <c r="E240" s="42" t="n">
        <v>2012</v>
      </c>
      <c r="F240" s="43" t="n">
        <v>0.33</v>
      </c>
      <c r="G240" s="51"/>
      <c r="H240" s="52"/>
    </row>
    <row r="241" s="23" customFormat="true" ht="12.75" hidden="false" customHeight="true" outlineLevel="0" collapsed="false">
      <c r="A241" s="35"/>
      <c r="B241" s="53"/>
      <c r="C241" s="50"/>
      <c r="D241" s="50"/>
      <c r="E241" s="42" t="n">
        <v>2013</v>
      </c>
      <c r="F241" s="43" t="n">
        <v>0.33</v>
      </c>
      <c r="G241" s="51"/>
      <c r="H241" s="52"/>
    </row>
    <row r="242" s="23" customFormat="true" ht="12.75" hidden="false" customHeight="true" outlineLevel="0" collapsed="false">
      <c r="A242" s="35"/>
      <c r="B242" s="53"/>
      <c r="C242" s="50"/>
      <c r="D242" s="50"/>
      <c r="E242" s="42" t="n">
        <v>2014</v>
      </c>
      <c r="F242" s="43"/>
      <c r="G242" s="51"/>
      <c r="H242" s="52"/>
    </row>
    <row r="243" s="23" customFormat="true" ht="12.75" hidden="false" customHeight="true" outlineLevel="0" collapsed="false">
      <c r="A243" s="35"/>
      <c r="B243" s="53"/>
      <c r="C243" s="50"/>
      <c r="D243" s="50"/>
      <c r="E243" s="42" t="n">
        <v>2015</v>
      </c>
      <c r="F243" s="43"/>
      <c r="G243" s="51"/>
      <c r="H243" s="52"/>
    </row>
    <row r="244" s="23" customFormat="true" ht="12.75" hidden="false" customHeight="true" outlineLevel="0" collapsed="false">
      <c r="A244" s="35"/>
      <c r="B244" s="62" t="s">
        <v>92</v>
      </c>
      <c r="C244" s="55" t="s">
        <v>93</v>
      </c>
      <c r="D244" s="55"/>
      <c r="E244" s="42" t="n">
        <v>2011</v>
      </c>
      <c r="F244" s="43" t="n">
        <v>0.5</v>
      </c>
      <c r="G244" s="51" t="s">
        <v>41</v>
      </c>
      <c r="H244" s="52"/>
    </row>
    <row r="245" s="23" customFormat="true" ht="12.75" hidden="false" customHeight="true" outlineLevel="0" collapsed="false">
      <c r="A245" s="35"/>
      <c r="B245" s="62"/>
      <c r="C245" s="55"/>
      <c r="D245" s="55"/>
      <c r="E245" s="42" t="n">
        <v>2012</v>
      </c>
      <c r="F245" s="43" t="n">
        <v>0.5</v>
      </c>
      <c r="G245" s="51"/>
      <c r="H245" s="52"/>
    </row>
    <row r="246" s="23" customFormat="true" ht="12.75" hidden="false" customHeight="true" outlineLevel="0" collapsed="false">
      <c r="A246" s="35"/>
      <c r="B246" s="62"/>
      <c r="C246" s="55"/>
      <c r="D246" s="55"/>
      <c r="E246" s="42" t="n">
        <v>2013</v>
      </c>
      <c r="F246" s="43"/>
      <c r="G246" s="51"/>
      <c r="H246" s="52"/>
    </row>
    <row r="247" s="23" customFormat="true" ht="12.75" hidden="false" customHeight="true" outlineLevel="0" collapsed="false">
      <c r="A247" s="35"/>
      <c r="B247" s="62"/>
      <c r="C247" s="55"/>
      <c r="D247" s="55"/>
      <c r="E247" s="42" t="n">
        <v>2014</v>
      </c>
      <c r="F247" s="43"/>
      <c r="G247" s="51"/>
      <c r="H247" s="52"/>
    </row>
    <row r="248" s="23" customFormat="true" ht="12.75" hidden="false" customHeight="true" outlineLevel="0" collapsed="false">
      <c r="A248" s="35"/>
      <c r="B248" s="62"/>
      <c r="C248" s="55"/>
      <c r="D248" s="55"/>
      <c r="E248" s="42" t="n">
        <v>2015</v>
      </c>
      <c r="F248" s="43"/>
      <c r="G248" s="51"/>
      <c r="H248" s="52"/>
    </row>
    <row r="249" s="23" customFormat="true" ht="12.75" hidden="false" customHeight="true" outlineLevel="0" collapsed="false">
      <c r="A249" s="35"/>
      <c r="B249" s="62"/>
      <c r="C249" s="55" t="s">
        <v>94</v>
      </c>
      <c r="D249" s="55"/>
      <c r="E249" s="42" t="n">
        <v>2011</v>
      </c>
      <c r="F249" s="43" t="n">
        <v>0.5</v>
      </c>
      <c r="G249" s="51" t="s">
        <v>41</v>
      </c>
      <c r="H249" s="52"/>
    </row>
    <row r="250" s="23" customFormat="true" ht="12.75" hidden="false" customHeight="true" outlineLevel="0" collapsed="false">
      <c r="A250" s="35"/>
      <c r="B250" s="62"/>
      <c r="C250" s="55"/>
      <c r="D250" s="55"/>
      <c r="E250" s="42" t="n">
        <v>2012</v>
      </c>
      <c r="F250" s="43" t="n">
        <v>0.5</v>
      </c>
      <c r="G250" s="51"/>
      <c r="H250" s="52"/>
    </row>
    <row r="251" s="23" customFormat="true" ht="12.75" hidden="false" customHeight="true" outlineLevel="0" collapsed="false">
      <c r="A251" s="35"/>
      <c r="B251" s="62"/>
      <c r="C251" s="55"/>
      <c r="D251" s="55"/>
      <c r="E251" s="42" t="n">
        <v>2013</v>
      </c>
      <c r="F251" s="43"/>
      <c r="G251" s="51"/>
      <c r="H251" s="52"/>
    </row>
    <row r="252" s="23" customFormat="true" ht="12.75" hidden="false" customHeight="true" outlineLevel="0" collapsed="false">
      <c r="A252" s="35"/>
      <c r="B252" s="62"/>
      <c r="C252" s="55"/>
      <c r="D252" s="55"/>
      <c r="E252" s="42" t="n">
        <v>2014</v>
      </c>
      <c r="F252" s="43"/>
      <c r="G252" s="51"/>
      <c r="H252" s="52"/>
    </row>
    <row r="253" s="23" customFormat="true" ht="12.75" hidden="false" customHeight="true" outlineLevel="0" collapsed="false">
      <c r="A253" s="35"/>
      <c r="B253" s="62"/>
      <c r="C253" s="55"/>
      <c r="D253" s="55"/>
      <c r="E253" s="42" t="n">
        <v>2015</v>
      </c>
      <c r="F253" s="43"/>
      <c r="G253" s="51"/>
      <c r="H253" s="52"/>
    </row>
    <row r="254" s="23" customFormat="true" ht="15.95" hidden="false" customHeight="true" outlineLevel="0" collapsed="false">
      <c r="A254" s="35"/>
      <c r="B254" s="62"/>
      <c r="C254" s="55" t="s">
        <v>95</v>
      </c>
      <c r="D254" s="55"/>
      <c r="E254" s="42" t="n">
        <v>2011</v>
      </c>
      <c r="F254" s="43" t="n">
        <v>0.33</v>
      </c>
      <c r="G254" s="51" t="s">
        <v>38</v>
      </c>
      <c r="H254" s="52"/>
    </row>
    <row r="255" s="23" customFormat="true" ht="15.95" hidden="false" customHeight="true" outlineLevel="0" collapsed="false">
      <c r="A255" s="35"/>
      <c r="B255" s="62"/>
      <c r="C255" s="55"/>
      <c r="D255" s="55"/>
      <c r="E255" s="42" t="n">
        <v>2012</v>
      </c>
      <c r="F255" s="43" t="n">
        <v>0.33</v>
      </c>
      <c r="G255" s="51"/>
      <c r="H255" s="52"/>
    </row>
    <row r="256" s="23" customFormat="true" ht="15.95" hidden="false" customHeight="true" outlineLevel="0" collapsed="false">
      <c r="A256" s="35"/>
      <c r="B256" s="62"/>
      <c r="C256" s="55"/>
      <c r="D256" s="55"/>
      <c r="E256" s="42" t="n">
        <v>2013</v>
      </c>
      <c r="F256" s="43" t="n">
        <v>0.33</v>
      </c>
      <c r="G256" s="51"/>
      <c r="H256" s="52"/>
    </row>
    <row r="257" s="23" customFormat="true" ht="15.95" hidden="false" customHeight="true" outlineLevel="0" collapsed="false">
      <c r="A257" s="35"/>
      <c r="B257" s="62"/>
      <c r="C257" s="55"/>
      <c r="D257" s="55"/>
      <c r="E257" s="42" t="n">
        <v>2014</v>
      </c>
      <c r="F257" s="43"/>
      <c r="G257" s="51"/>
      <c r="H257" s="52"/>
    </row>
    <row r="258" s="23" customFormat="true" ht="15.95" hidden="false" customHeight="true" outlineLevel="0" collapsed="false">
      <c r="A258" s="35"/>
      <c r="B258" s="62"/>
      <c r="C258" s="55"/>
      <c r="D258" s="55"/>
      <c r="E258" s="42" t="n">
        <v>2015</v>
      </c>
      <c r="F258" s="43"/>
      <c r="G258" s="51"/>
      <c r="H258" s="52"/>
    </row>
    <row r="259" s="23" customFormat="true" ht="12.75" hidden="false" customHeight="true" outlineLevel="0" collapsed="false">
      <c r="A259" s="35"/>
      <c r="B259" s="62"/>
      <c r="C259" s="55" t="s">
        <v>96</v>
      </c>
      <c r="D259" s="55"/>
      <c r="E259" s="42" t="n">
        <v>2011</v>
      </c>
      <c r="F259" s="43" t="n">
        <v>0.2</v>
      </c>
      <c r="G259" s="51" t="s">
        <v>38</v>
      </c>
      <c r="H259" s="52"/>
    </row>
    <row r="260" s="23" customFormat="true" ht="12.75" hidden="false" customHeight="true" outlineLevel="0" collapsed="false">
      <c r="A260" s="35"/>
      <c r="B260" s="62"/>
      <c r="C260" s="55"/>
      <c r="D260" s="55"/>
      <c r="E260" s="42" t="n">
        <v>2012</v>
      </c>
      <c r="F260" s="43" t="n">
        <v>0.2</v>
      </c>
      <c r="G260" s="51"/>
      <c r="H260" s="52"/>
    </row>
    <row r="261" s="23" customFormat="true" ht="12.75" hidden="false" customHeight="true" outlineLevel="0" collapsed="false">
      <c r="A261" s="35"/>
      <c r="B261" s="62"/>
      <c r="C261" s="55"/>
      <c r="D261" s="55"/>
      <c r="E261" s="42" t="n">
        <v>2013</v>
      </c>
      <c r="F261" s="43" t="n">
        <v>0.2</v>
      </c>
      <c r="G261" s="51"/>
      <c r="H261" s="52"/>
    </row>
    <row r="262" s="23" customFormat="true" ht="12.75" hidden="false" customHeight="true" outlineLevel="0" collapsed="false">
      <c r="A262" s="35"/>
      <c r="B262" s="62"/>
      <c r="C262" s="55"/>
      <c r="D262" s="55"/>
      <c r="E262" s="42" t="n">
        <v>2014</v>
      </c>
      <c r="F262" s="43" t="n">
        <v>0.2</v>
      </c>
      <c r="G262" s="51"/>
      <c r="H262" s="52"/>
    </row>
    <row r="263" s="23" customFormat="true" ht="12.75" hidden="false" customHeight="true" outlineLevel="0" collapsed="false">
      <c r="A263" s="35"/>
      <c r="B263" s="62"/>
      <c r="C263" s="55"/>
      <c r="D263" s="55"/>
      <c r="E263" s="42" t="n">
        <v>2015</v>
      </c>
      <c r="F263" s="43" t="n">
        <v>0.2</v>
      </c>
      <c r="G263" s="51"/>
      <c r="H263" s="52"/>
    </row>
    <row r="264" s="23" customFormat="true" ht="12.75" hidden="false" customHeight="true" outlineLevel="0" collapsed="false">
      <c r="A264" s="35"/>
      <c r="B264" s="62"/>
      <c r="C264" s="55" t="s">
        <v>97</v>
      </c>
      <c r="D264" s="55"/>
      <c r="E264" s="42" t="n">
        <v>2011</v>
      </c>
      <c r="F264" s="43" t="n">
        <v>0.2</v>
      </c>
      <c r="G264" s="56" t="s">
        <v>38</v>
      </c>
      <c r="H264" s="57"/>
    </row>
    <row r="265" s="23" customFormat="true" ht="12.75" hidden="false" customHeight="true" outlineLevel="0" collapsed="false">
      <c r="A265" s="35"/>
      <c r="B265" s="62"/>
      <c r="C265" s="55"/>
      <c r="D265" s="55"/>
      <c r="E265" s="42" t="n">
        <v>2012</v>
      </c>
      <c r="F265" s="43" t="n">
        <v>0.2</v>
      </c>
      <c r="G265" s="56"/>
      <c r="H265" s="57"/>
    </row>
    <row r="266" s="23" customFormat="true" ht="12.75" hidden="false" customHeight="true" outlineLevel="0" collapsed="false">
      <c r="A266" s="35"/>
      <c r="B266" s="62"/>
      <c r="C266" s="55"/>
      <c r="D266" s="55"/>
      <c r="E266" s="42" t="n">
        <v>2013</v>
      </c>
      <c r="F266" s="43" t="n">
        <v>0.2</v>
      </c>
      <c r="G266" s="56"/>
      <c r="H266" s="57"/>
    </row>
    <row r="267" s="23" customFormat="true" ht="12.75" hidden="false" customHeight="true" outlineLevel="0" collapsed="false">
      <c r="A267" s="35"/>
      <c r="B267" s="62"/>
      <c r="C267" s="55"/>
      <c r="D267" s="55"/>
      <c r="E267" s="42" t="n">
        <v>2014</v>
      </c>
      <c r="F267" s="43" t="n">
        <v>0.2</v>
      </c>
      <c r="G267" s="56"/>
      <c r="H267" s="57"/>
    </row>
    <row r="268" s="23" customFormat="true" ht="12.75" hidden="false" customHeight="true" outlineLevel="0" collapsed="false">
      <c r="A268" s="35"/>
      <c r="B268" s="62"/>
      <c r="C268" s="55"/>
      <c r="D268" s="55"/>
      <c r="E268" s="42" t="n">
        <v>2015</v>
      </c>
      <c r="F268" s="43" t="n">
        <v>0.2</v>
      </c>
      <c r="G268" s="56"/>
      <c r="H268" s="57"/>
    </row>
    <row r="269" s="23" customFormat="true" ht="12.75" hidden="false" customHeight="true" outlineLevel="0" collapsed="false">
      <c r="A269" s="35"/>
      <c r="B269" s="62"/>
      <c r="C269" s="63" t="s">
        <v>98</v>
      </c>
      <c r="D269" s="63"/>
      <c r="E269" s="42" t="n">
        <v>2011</v>
      </c>
      <c r="F269" s="43" t="n">
        <v>0.3</v>
      </c>
      <c r="G269" s="64" t="s">
        <v>38</v>
      </c>
      <c r="H269" s="65"/>
    </row>
    <row r="270" s="23" customFormat="true" ht="12.75" hidden="false" customHeight="true" outlineLevel="0" collapsed="false">
      <c r="A270" s="35"/>
      <c r="B270" s="62"/>
      <c r="C270" s="63"/>
      <c r="D270" s="63"/>
      <c r="E270" s="42" t="n">
        <v>2012</v>
      </c>
      <c r="F270" s="43" t="n">
        <v>0.3</v>
      </c>
      <c r="G270" s="64"/>
      <c r="H270" s="65"/>
    </row>
    <row r="271" s="23" customFormat="true" ht="12.75" hidden="false" customHeight="true" outlineLevel="0" collapsed="false">
      <c r="A271" s="35"/>
      <c r="B271" s="62"/>
      <c r="C271" s="63"/>
      <c r="D271" s="63"/>
      <c r="E271" s="42" t="n">
        <v>2013</v>
      </c>
      <c r="F271" s="43" t="n">
        <v>0.2</v>
      </c>
      <c r="G271" s="64"/>
      <c r="H271" s="65"/>
    </row>
    <row r="272" s="23" customFormat="true" ht="12.75" hidden="false" customHeight="true" outlineLevel="0" collapsed="false">
      <c r="A272" s="35"/>
      <c r="B272" s="62"/>
      <c r="C272" s="63"/>
      <c r="D272" s="63"/>
      <c r="E272" s="42" t="n">
        <v>2014</v>
      </c>
      <c r="F272" s="43" t="n">
        <v>0.1</v>
      </c>
      <c r="G272" s="64"/>
      <c r="H272" s="65"/>
    </row>
    <row r="273" s="23" customFormat="true" ht="12.75" hidden="false" customHeight="true" outlineLevel="0" collapsed="false">
      <c r="A273" s="35"/>
      <c r="B273" s="62"/>
      <c r="C273" s="63"/>
      <c r="D273" s="63"/>
      <c r="E273" s="66" t="n">
        <v>2015</v>
      </c>
      <c r="F273" s="67" t="n">
        <v>0.1</v>
      </c>
      <c r="G273" s="64"/>
      <c r="H273" s="65"/>
    </row>
    <row r="274" s="23" customFormat="true" ht="12.75" hidden="false" customHeight="true" outlineLevel="0" collapsed="false">
      <c r="A274" s="68" t="s">
        <v>99</v>
      </c>
      <c r="B274" s="69" t="s">
        <v>100</v>
      </c>
      <c r="C274" s="70" t="s">
        <v>101</v>
      </c>
      <c r="D274" s="71"/>
      <c r="E274" s="72"/>
      <c r="F274" s="73"/>
      <c r="G274" s="74"/>
      <c r="H274" s="75"/>
    </row>
    <row r="275" s="23" customFormat="true" ht="12.75" hidden="false" customHeight="true" outlineLevel="0" collapsed="false">
      <c r="A275" s="68"/>
      <c r="B275" s="69"/>
      <c r="C275" s="44" t="s">
        <v>102</v>
      </c>
      <c r="D275" s="50"/>
      <c r="E275" s="61"/>
      <c r="F275" s="43"/>
      <c r="G275" s="51"/>
      <c r="H275" s="52"/>
    </row>
    <row r="276" s="23" customFormat="true" ht="12.75" hidden="false" customHeight="true" outlineLevel="0" collapsed="false">
      <c r="A276" s="68"/>
      <c r="B276" s="69"/>
      <c r="C276" s="50" t="s">
        <v>103</v>
      </c>
      <c r="D276" s="50"/>
      <c r="E276" s="42" t="n">
        <v>2011</v>
      </c>
      <c r="F276" s="43" t="n">
        <v>0.5</v>
      </c>
      <c r="G276" s="51" t="s">
        <v>29</v>
      </c>
      <c r="H276" s="52"/>
    </row>
    <row r="277" s="23" customFormat="true" ht="12.75" hidden="false" customHeight="true" outlineLevel="0" collapsed="false">
      <c r="A277" s="68"/>
      <c r="B277" s="69"/>
      <c r="C277" s="50"/>
      <c r="D277" s="50"/>
      <c r="E277" s="42" t="n">
        <v>2012</v>
      </c>
      <c r="F277" s="43" t="n">
        <v>0.5</v>
      </c>
      <c r="G277" s="51"/>
      <c r="H277" s="52"/>
    </row>
    <row r="278" s="23" customFormat="true" ht="12.75" hidden="false" customHeight="true" outlineLevel="0" collapsed="false">
      <c r="A278" s="68"/>
      <c r="B278" s="69"/>
      <c r="C278" s="50"/>
      <c r="D278" s="50"/>
      <c r="E278" s="42" t="n">
        <v>2013</v>
      </c>
      <c r="F278" s="43"/>
      <c r="G278" s="51"/>
      <c r="H278" s="52"/>
    </row>
    <row r="279" s="23" customFormat="true" ht="12.75" hidden="false" customHeight="true" outlineLevel="0" collapsed="false">
      <c r="A279" s="68"/>
      <c r="B279" s="69"/>
      <c r="C279" s="50"/>
      <c r="D279" s="50"/>
      <c r="E279" s="42" t="n">
        <v>2014</v>
      </c>
      <c r="F279" s="43"/>
      <c r="G279" s="51"/>
      <c r="H279" s="52"/>
    </row>
    <row r="280" s="23" customFormat="true" ht="12.75" hidden="false" customHeight="true" outlineLevel="0" collapsed="false">
      <c r="A280" s="68"/>
      <c r="B280" s="69"/>
      <c r="C280" s="50"/>
      <c r="D280" s="50"/>
      <c r="E280" s="42" t="n">
        <v>2015</v>
      </c>
      <c r="F280" s="43"/>
      <c r="G280" s="51"/>
      <c r="H280" s="52"/>
    </row>
    <row r="281" s="23" customFormat="true" ht="12.75" hidden="false" customHeight="true" outlineLevel="0" collapsed="false">
      <c r="A281" s="68"/>
      <c r="B281" s="69"/>
      <c r="C281" s="55" t="s">
        <v>104</v>
      </c>
      <c r="D281" s="55"/>
      <c r="E281" s="42" t="n">
        <v>2011</v>
      </c>
      <c r="F281" s="43" t="n">
        <v>0.2</v>
      </c>
      <c r="G281" s="56" t="s">
        <v>29</v>
      </c>
      <c r="H281" s="57"/>
    </row>
    <row r="282" s="23" customFormat="true" ht="12.75" hidden="false" customHeight="true" outlineLevel="0" collapsed="false">
      <c r="A282" s="68"/>
      <c r="B282" s="69"/>
      <c r="C282" s="55"/>
      <c r="D282" s="55"/>
      <c r="E282" s="42" t="n">
        <v>2012</v>
      </c>
      <c r="F282" s="43" t="n">
        <v>0.2</v>
      </c>
      <c r="G282" s="56"/>
      <c r="H282" s="57"/>
    </row>
    <row r="283" s="23" customFormat="true" ht="12.75" hidden="false" customHeight="true" outlineLevel="0" collapsed="false">
      <c r="A283" s="68"/>
      <c r="B283" s="69"/>
      <c r="C283" s="55"/>
      <c r="D283" s="55"/>
      <c r="E283" s="42" t="n">
        <v>2013</v>
      </c>
      <c r="F283" s="43" t="n">
        <v>0.2</v>
      </c>
      <c r="G283" s="56"/>
      <c r="H283" s="57"/>
    </row>
    <row r="284" s="23" customFormat="true" ht="12.75" hidden="false" customHeight="true" outlineLevel="0" collapsed="false">
      <c r="A284" s="68"/>
      <c r="B284" s="69"/>
      <c r="C284" s="55"/>
      <c r="D284" s="55"/>
      <c r="E284" s="42" t="n">
        <v>2014</v>
      </c>
      <c r="F284" s="43" t="n">
        <v>0.2</v>
      </c>
      <c r="G284" s="56"/>
      <c r="H284" s="57"/>
    </row>
    <row r="285" s="23" customFormat="true" ht="12.75" hidden="false" customHeight="true" outlineLevel="0" collapsed="false">
      <c r="A285" s="68"/>
      <c r="B285" s="69"/>
      <c r="C285" s="55"/>
      <c r="D285" s="55"/>
      <c r="E285" s="42" t="n">
        <v>2015</v>
      </c>
      <c r="F285" s="43" t="n">
        <v>0.2</v>
      </c>
      <c r="G285" s="56"/>
      <c r="H285" s="57"/>
    </row>
    <row r="286" s="23" customFormat="true" ht="12.75" hidden="false" customHeight="true" outlineLevel="0" collapsed="false">
      <c r="A286" s="68"/>
      <c r="B286" s="69"/>
      <c r="C286" s="50" t="s">
        <v>105</v>
      </c>
      <c r="D286" s="50"/>
      <c r="E286" s="42" t="n">
        <v>2011</v>
      </c>
      <c r="F286" s="43" t="n">
        <v>0.2</v>
      </c>
      <c r="G286" s="51" t="s">
        <v>29</v>
      </c>
      <c r="H286" s="52"/>
    </row>
    <row r="287" s="23" customFormat="true" ht="12.75" hidden="false" customHeight="true" outlineLevel="0" collapsed="false">
      <c r="A287" s="68"/>
      <c r="B287" s="69"/>
      <c r="C287" s="50"/>
      <c r="D287" s="50"/>
      <c r="E287" s="42" t="n">
        <v>2012</v>
      </c>
      <c r="F287" s="43" t="n">
        <v>0.2</v>
      </c>
      <c r="G287" s="51"/>
      <c r="H287" s="52"/>
    </row>
    <row r="288" s="23" customFormat="true" ht="12.75" hidden="false" customHeight="true" outlineLevel="0" collapsed="false">
      <c r="A288" s="68"/>
      <c r="B288" s="69"/>
      <c r="C288" s="50"/>
      <c r="D288" s="50"/>
      <c r="E288" s="42" t="n">
        <v>2013</v>
      </c>
      <c r="F288" s="43" t="n">
        <v>0.2</v>
      </c>
      <c r="G288" s="51"/>
      <c r="H288" s="52"/>
    </row>
    <row r="289" s="23" customFormat="true" ht="12.75" hidden="false" customHeight="true" outlineLevel="0" collapsed="false">
      <c r="A289" s="68"/>
      <c r="B289" s="69"/>
      <c r="C289" s="50"/>
      <c r="D289" s="50"/>
      <c r="E289" s="42" t="n">
        <v>2014</v>
      </c>
      <c r="F289" s="43" t="n">
        <v>0.2</v>
      </c>
      <c r="G289" s="51"/>
      <c r="H289" s="52"/>
    </row>
    <row r="290" s="23" customFormat="true" ht="12.75" hidden="false" customHeight="true" outlineLevel="0" collapsed="false">
      <c r="A290" s="68"/>
      <c r="B290" s="69"/>
      <c r="C290" s="50"/>
      <c r="D290" s="50"/>
      <c r="E290" s="42" t="n">
        <v>2015</v>
      </c>
      <c r="F290" s="43" t="n">
        <v>0.2</v>
      </c>
      <c r="G290" s="51"/>
      <c r="H290" s="52"/>
    </row>
    <row r="291" s="23" customFormat="true" ht="12.75" hidden="false" customHeight="true" outlineLevel="0" collapsed="false">
      <c r="A291" s="68"/>
      <c r="B291" s="69"/>
      <c r="C291" s="55" t="s">
        <v>106</v>
      </c>
      <c r="D291" s="55"/>
      <c r="E291" s="42" t="n">
        <v>2011</v>
      </c>
      <c r="F291" s="43" t="n">
        <v>0.2</v>
      </c>
      <c r="G291" s="51" t="s">
        <v>29</v>
      </c>
      <c r="H291" s="52"/>
    </row>
    <row r="292" s="23" customFormat="true" ht="12.75" hidden="false" customHeight="true" outlineLevel="0" collapsed="false">
      <c r="A292" s="68"/>
      <c r="B292" s="69"/>
      <c r="C292" s="55"/>
      <c r="D292" s="55"/>
      <c r="E292" s="42" t="n">
        <v>2012</v>
      </c>
      <c r="F292" s="43" t="n">
        <v>0.2</v>
      </c>
      <c r="G292" s="51"/>
      <c r="H292" s="52"/>
    </row>
    <row r="293" s="23" customFormat="true" ht="12.75" hidden="false" customHeight="true" outlineLevel="0" collapsed="false">
      <c r="A293" s="68"/>
      <c r="B293" s="69"/>
      <c r="C293" s="55"/>
      <c r="D293" s="55"/>
      <c r="E293" s="42" t="n">
        <v>2013</v>
      </c>
      <c r="F293" s="43" t="n">
        <v>0.2</v>
      </c>
      <c r="G293" s="51"/>
      <c r="H293" s="52"/>
    </row>
    <row r="294" s="23" customFormat="true" ht="12.75" hidden="false" customHeight="true" outlineLevel="0" collapsed="false">
      <c r="A294" s="68"/>
      <c r="B294" s="69"/>
      <c r="C294" s="55"/>
      <c r="D294" s="55"/>
      <c r="E294" s="42" t="n">
        <v>2014</v>
      </c>
      <c r="F294" s="43" t="n">
        <v>0.2</v>
      </c>
      <c r="G294" s="51"/>
      <c r="H294" s="52"/>
    </row>
    <row r="295" s="23" customFormat="true" ht="12.75" hidden="false" customHeight="true" outlineLevel="0" collapsed="false">
      <c r="A295" s="68"/>
      <c r="B295" s="69"/>
      <c r="C295" s="55"/>
      <c r="D295" s="55"/>
      <c r="E295" s="42" t="n">
        <v>2015</v>
      </c>
      <c r="F295" s="43" t="n">
        <v>0.2</v>
      </c>
      <c r="G295" s="51"/>
      <c r="H295" s="52"/>
    </row>
    <row r="296" s="23" customFormat="true" ht="12.75" hidden="false" customHeight="true" outlineLevel="0" collapsed="false">
      <c r="A296" s="68"/>
      <c r="B296" s="69"/>
      <c r="C296" s="55" t="s">
        <v>107</v>
      </c>
      <c r="D296" s="55"/>
      <c r="E296" s="42" t="n">
        <v>2011</v>
      </c>
      <c r="F296" s="43" t="n">
        <v>0.2</v>
      </c>
      <c r="G296" s="56" t="s">
        <v>41</v>
      </c>
      <c r="H296" s="57"/>
    </row>
    <row r="297" s="23" customFormat="true" ht="12.75" hidden="false" customHeight="true" outlineLevel="0" collapsed="false">
      <c r="A297" s="68"/>
      <c r="B297" s="69"/>
      <c r="C297" s="55"/>
      <c r="D297" s="55"/>
      <c r="E297" s="42" t="n">
        <v>2012</v>
      </c>
      <c r="F297" s="43" t="n">
        <v>0.2</v>
      </c>
      <c r="G297" s="56"/>
      <c r="H297" s="57"/>
    </row>
    <row r="298" s="23" customFormat="true" ht="12.75" hidden="false" customHeight="true" outlineLevel="0" collapsed="false">
      <c r="A298" s="68"/>
      <c r="B298" s="69"/>
      <c r="C298" s="55"/>
      <c r="D298" s="55"/>
      <c r="E298" s="42" t="n">
        <v>2013</v>
      </c>
      <c r="F298" s="43" t="n">
        <v>0.2</v>
      </c>
      <c r="G298" s="56"/>
      <c r="H298" s="57"/>
    </row>
    <row r="299" s="23" customFormat="true" ht="12.75" hidden="false" customHeight="true" outlineLevel="0" collapsed="false">
      <c r="A299" s="68"/>
      <c r="B299" s="69"/>
      <c r="C299" s="55"/>
      <c r="D299" s="55"/>
      <c r="E299" s="42" t="n">
        <v>2014</v>
      </c>
      <c r="F299" s="43" t="n">
        <v>0.2</v>
      </c>
      <c r="G299" s="56"/>
      <c r="H299" s="57"/>
    </row>
    <row r="300" s="23" customFormat="true" ht="12.75" hidden="false" customHeight="true" outlineLevel="0" collapsed="false">
      <c r="A300" s="68"/>
      <c r="B300" s="69"/>
      <c r="C300" s="55"/>
      <c r="D300" s="55"/>
      <c r="E300" s="42" t="n">
        <v>2015</v>
      </c>
      <c r="F300" s="43" t="n">
        <v>0.2</v>
      </c>
      <c r="G300" s="56"/>
      <c r="H300" s="57"/>
    </row>
    <row r="301" s="23" customFormat="true" ht="12.75" hidden="false" customHeight="true" outlineLevel="0" collapsed="false">
      <c r="A301" s="68"/>
      <c r="B301" s="69"/>
      <c r="C301" s="50" t="s">
        <v>108</v>
      </c>
      <c r="D301" s="50"/>
      <c r="E301" s="42" t="n">
        <v>2011</v>
      </c>
      <c r="F301" s="43" t="n">
        <v>0.2</v>
      </c>
      <c r="G301" s="51" t="s">
        <v>41</v>
      </c>
      <c r="H301" s="52"/>
    </row>
    <row r="302" s="23" customFormat="true" ht="12.75" hidden="false" customHeight="true" outlineLevel="0" collapsed="false">
      <c r="A302" s="68"/>
      <c r="B302" s="69"/>
      <c r="C302" s="50"/>
      <c r="D302" s="50"/>
      <c r="E302" s="42" t="n">
        <v>2012</v>
      </c>
      <c r="F302" s="43" t="n">
        <v>0.2</v>
      </c>
      <c r="G302" s="51"/>
      <c r="H302" s="52"/>
    </row>
    <row r="303" s="23" customFormat="true" ht="12.75" hidden="false" customHeight="true" outlineLevel="0" collapsed="false">
      <c r="A303" s="68"/>
      <c r="B303" s="69"/>
      <c r="C303" s="50"/>
      <c r="D303" s="50"/>
      <c r="E303" s="42" t="n">
        <v>2013</v>
      </c>
      <c r="F303" s="43" t="n">
        <v>0.2</v>
      </c>
      <c r="G303" s="51"/>
      <c r="H303" s="52"/>
    </row>
    <row r="304" s="23" customFormat="true" ht="12.75" hidden="false" customHeight="true" outlineLevel="0" collapsed="false">
      <c r="A304" s="68"/>
      <c r="B304" s="69"/>
      <c r="C304" s="50"/>
      <c r="D304" s="50"/>
      <c r="E304" s="42" t="n">
        <v>2014</v>
      </c>
      <c r="F304" s="43" t="n">
        <v>0.2</v>
      </c>
      <c r="G304" s="51"/>
      <c r="H304" s="52"/>
    </row>
    <row r="305" s="23" customFormat="true" ht="12.75" hidden="false" customHeight="true" outlineLevel="0" collapsed="false">
      <c r="A305" s="68"/>
      <c r="B305" s="69"/>
      <c r="C305" s="50"/>
      <c r="D305" s="50"/>
      <c r="E305" s="42" t="n">
        <v>2015</v>
      </c>
      <c r="F305" s="43" t="n">
        <v>0.2</v>
      </c>
      <c r="G305" s="51"/>
      <c r="H305" s="52"/>
    </row>
    <row r="306" s="23" customFormat="true" ht="12.75" hidden="false" customHeight="true" outlineLevel="0" collapsed="false">
      <c r="A306" s="68"/>
      <c r="B306" s="69"/>
      <c r="C306" s="50" t="s">
        <v>109</v>
      </c>
      <c r="D306" s="50"/>
      <c r="E306" s="42" t="n">
        <v>2011</v>
      </c>
      <c r="F306" s="43" t="n">
        <v>0.2</v>
      </c>
      <c r="G306" s="51" t="s">
        <v>41</v>
      </c>
      <c r="H306" s="52"/>
    </row>
    <row r="307" s="23" customFormat="true" ht="12.75" hidden="false" customHeight="true" outlineLevel="0" collapsed="false">
      <c r="A307" s="68"/>
      <c r="B307" s="69"/>
      <c r="C307" s="50"/>
      <c r="D307" s="50"/>
      <c r="E307" s="42" t="n">
        <v>2012</v>
      </c>
      <c r="F307" s="43" t="n">
        <v>0.2</v>
      </c>
      <c r="G307" s="51"/>
      <c r="H307" s="52"/>
    </row>
    <row r="308" s="23" customFormat="true" ht="12.75" hidden="false" customHeight="true" outlineLevel="0" collapsed="false">
      <c r="A308" s="68"/>
      <c r="B308" s="69"/>
      <c r="C308" s="50"/>
      <c r="D308" s="50"/>
      <c r="E308" s="42" t="n">
        <v>2013</v>
      </c>
      <c r="F308" s="43" t="n">
        <v>0.2</v>
      </c>
      <c r="G308" s="51"/>
      <c r="H308" s="52"/>
    </row>
    <row r="309" s="23" customFormat="true" ht="12.75" hidden="false" customHeight="true" outlineLevel="0" collapsed="false">
      <c r="A309" s="68"/>
      <c r="B309" s="69"/>
      <c r="C309" s="50"/>
      <c r="D309" s="50"/>
      <c r="E309" s="42" t="n">
        <v>2014</v>
      </c>
      <c r="F309" s="43" t="n">
        <v>0.2</v>
      </c>
      <c r="G309" s="51"/>
      <c r="H309" s="52"/>
    </row>
    <row r="310" s="23" customFormat="true" ht="12.75" hidden="false" customHeight="true" outlineLevel="0" collapsed="false">
      <c r="A310" s="68"/>
      <c r="B310" s="69"/>
      <c r="C310" s="50"/>
      <c r="D310" s="50"/>
      <c r="E310" s="42" t="n">
        <v>2015</v>
      </c>
      <c r="F310" s="43" t="n">
        <v>0.2</v>
      </c>
      <c r="G310" s="51"/>
      <c r="H310" s="52"/>
    </row>
    <row r="311" s="23" customFormat="true" ht="32.1" hidden="false" customHeight="true" outlineLevel="0" collapsed="false">
      <c r="A311" s="68"/>
      <c r="B311" s="53" t="s">
        <v>110</v>
      </c>
      <c r="C311" s="50" t="s">
        <v>111</v>
      </c>
      <c r="D311" s="50"/>
      <c r="E311" s="76" t="n">
        <v>2011</v>
      </c>
      <c r="F311" s="77" t="n">
        <v>0.2</v>
      </c>
      <c r="G311" s="51" t="s">
        <v>41</v>
      </c>
      <c r="H311" s="52"/>
    </row>
    <row r="312" s="23" customFormat="true" ht="32.1" hidden="false" customHeight="true" outlineLevel="0" collapsed="false">
      <c r="A312" s="68"/>
      <c r="B312" s="53"/>
      <c r="C312" s="50"/>
      <c r="D312" s="50"/>
      <c r="E312" s="76" t="n">
        <v>2012</v>
      </c>
      <c r="F312" s="77" t="n">
        <v>0.2</v>
      </c>
      <c r="G312" s="51"/>
      <c r="H312" s="52"/>
    </row>
    <row r="313" s="23" customFormat="true" ht="32.1" hidden="false" customHeight="true" outlineLevel="0" collapsed="false">
      <c r="A313" s="68"/>
      <c r="B313" s="53"/>
      <c r="C313" s="50"/>
      <c r="D313" s="50"/>
      <c r="E313" s="76" t="n">
        <v>2013</v>
      </c>
      <c r="F313" s="77" t="n">
        <v>0.2</v>
      </c>
      <c r="G313" s="51"/>
      <c r="H313" s="52"/>
    </row>
    <row r="314" s="23" customFormat="true" ht="32.1" hidden="false" customHeight="true" outlineLevel="0" collapsed="false">
      <c r="A314" s="68"/>
      <c r="B314" s="53"/>
      <c r="C314" s="50"/>
      <c r="D314" s="50"/>
      <c r="E314" s="76" t="n">
        <v>2014</v>
      </c>
      <c r="F314" s="77" t="n">
        <v>0.2</v>
      </c>
      <c r="G314" s="51"/>
      <c r="H314" s="52"/>
    </row>
    <row r="315" s="23" customFormat="true" ht="32.1" hidden="false" customHeight="true" outlineLevel="0" collapsed="false">
      <c r="A315" s="68"/>
      <c r="B315" s="53"/>
      <c r="C315" s="50"/>
      <c r="D315" s="50"/>
      <c r="E315" s="76" t="n">
        <v>2015</v>
      </c>
      <c r="F315" s="77" t="n">
        <v>0.2</v>
      </c>
      <c r="G315" s="51"/>
      <c r="H315" s="52"/>
    </row>
    <row r="316" s="23" customFormat="true" ht="12.75" hidden="false" customHeight="true" outlineLevel="0" collapsed="false">
      <c r="A316" s="68"/>
      <c r="B316" s="78" t="s">
        <v>112</v>
      </c>
      <c r="C316" s="50" t="s">
        <v>113</v>
      </c>
      <c r="D316" s="50"/>
      <c r="E316" s="42" t="n">
        <v>2011</v>
      </c>
      <c r="F316" s="43" t="n">
        <v>0.3</v>
      </c>
      <c r="G316" s="51" t="s">
        <v>29</v>
      </c>
      <c r="H316" s="52"/>
    </row>
    <row r="317" s="23" customFormat="true" ht="12.75" hidden="false" customHeight="true" outlineLevel="0" collapsed="false">
      <c r="A317" s="68"/>
      <c r="B317" s="78"/>
      <c r="C317" s="50"/>
      <c r="D317" s="50"/>
      <c r="E317" s="42" t="n">
        <v>2012</v>
      </c>
      <c r="F317" s="43" t="n">
        <v>0.3</v>
      </c>
      <c r="G317" s="51"/>
      <c r="H317" s="52"/>
    </row>
    <row r="318" s="23" customFormat="true" ht="12.75" hidden="false" customHeight="true" outlineLevel="0" collapsed="false">
      <c r="A318" s="68"/>
      <c r="B318" s="78"/>
      <c r="C318" s="50"/>
      <c r="D318" s="50"/>
      <c r="E318" s="42" t="n">
        <v>2013</v>
      </c>
      <c r="F318" s="43" t="n">
        <v>0.2</v>
      </c>
      <c r="G318" s="51"/>
      <c r="H318" s="52"/>
    </row>
    <row r="319" s="23" customFormat="true" ht="12.75" hidden="false" customHeight="true" outlineLevel="0" collapsed="false">
      <c r="A319" s="68"/>
      <c r="B319" s="78"/>
      <c r="C319" s="50"/>
      <c r="D319" s="50"/>
      <c r="E319" s="42" t="n">
        <v>2014</v>
      </c>
      <c r="F319" s="43" t="n">
        <v>0.1</v>
      </c>
      <c r="G319" s="51"/>
      <c r="H319" s="52"/>
    </row>
    <row r="320" s="23" customFormat="true" ht="12.75" hidden="false" customHeight="true" outlineLevel="0" collapsed="false">
      <c r="A320" s="68"/>
      <c r="B320" s="78"/>
      <c r="C320" s="50"/>
      <c r="D320" s="50"/>
      <c r="E320" s="42" t="n">
        <v>2015</v>
      </c>
      <c r="F320" s="43" t="n">
        <v>0.1</v>
      </c>
      <c r="G320" s="51"/>
      <c r="H320" s="52"/>
    </row>
    <row r="321" s="23" customFormat="true" ht="12.75" hidden="false" customHeight="true" outlineLevel="0" collapsed="false">
      <c r="A321" s="68"/>
      <c r="B321" s="78"/>
      <c r="C321" s="50" t="s">
        <v>114</v>
      </c>
      <c r="D321" s="50"/>
      <c r="E321" s="42" t="n">
        <v>2011</v>
      </c>
      <c r="F321" s="43" t="n">
        <v>0.2</v>
      </c>
      <c r="G321" s="51" t="s">
        <v>41</v>
      </c>
      <c r="H321" s="52"/>
    </row>
    <row r="322" s="23" customFormat="true" ht="12.75" hidden="false" customHeight="true" outlineLevel="0" collapsed="false">
      <c r="A322" s="68"/>
      <c r="B322" s="78"/>
      <c r="C322" s="50"/>
      <c r="D322" s="50"/>
      <c r="E322" s="42" t="n">
        <v>2012</v>
      </c>
      <c r="F322" s="43" t="n">
        <v>0.2</v>
      </c>
      <c r="G322" s="51"/>
      <c r="H322" s="52"/>
    </row>
    <row r="323" s="23" customFormat="true" ht="12.75" hidden="false" customHeight="true" outlineLevel="0" collapsed="false">
      <c r="A323" s="68"/>
      <c r="B323" s="78"/>
      <c r="C323" s="50"/>
      <c r="D323" s="50"/>
      <c r="E323" s="42" t="n">
        <v>2013</v>
      </c>
      <c r="F323" s="43" t="n">
        <v>0.2</v>
      </c>
      <c r="G323" s="51"/>
      <c r="H323" s="52"/>
    </row>
    <row r="324" s="23" customFormat="true" ht="12.75" hidden="false" customHeight="true" outlineLevel="0" collapsed="false">
      <c r="A324" s="68"/>
      <c r="B324" s="78"/>
      <c r="C324" s="50"/>
      <c r="D324" s="50"/>
      <c r="E324" s="42" t="n">
        <v>2014</v>
      </c>
      <c r="F324" s="43" t="n">
        <v>0.2</v>
      </c>
      <c r="G324" s="51"/>
      <c r="H324" s="52"/>
    </row>
    <row r="325" s="23" customFormat="true" ht="12.75" hidden="false" customHeight="true" outlineLevel="0" collapsed="false">
      <c r="A325" s="68"/>
      <c r="B325" s="78"/>
      <c r="C325" s="50"/>
      <c r="D325" s="50"/>
      <c r="E325" s="42" t="n">
        <v>2015</v>
      </c>
      <c r="F325" s="43" t="n">
        <v>0.2</v>
      </c>
      <c r="G325" s="51"/>
      <c r="H325" s="52"/>
    </row>
    <row r="326" s="23" customFormat="true" ht="12.75" hidden="false" customHeight="true" outlineLevel="0" collapsed="false">
      <c r="A326" s="68"/>
      <c r="B326" s="78"/>
      <c r="C326" s="55" t="s">
        <v>115</v>
      </c>
      <c r="D326" s="55"/>
      <c r="E326" s="42" t="n">
        <v>2011</v>
      </c>
      <c r="F326" s="43" t="n">
        <v>0.4</v>
      </c>
      <c r="G326" s="51" t="s">
        <v>41</v>
      </c>
      <c r="H326" s="52"/>
    </row>
    <row r="327" s="23" customFormat="true" ht="12.75" hidden="false" customHeight="true" outlineLevel="0" collapsed="false">
      <c r="A327" s="68"/>
      <c r="B327" s="78"/>
      <c r="C327" s="55"/>
      <c r="D327" s="55"/>
      <c r="E327" s="42" t="n">
        <v>2012</v>
      </c>
      <c r="F327" s="43" t="n">
        <v>0.3</v>
      </c>
      <c r="G327" s="51"/>
      <c r="H327" s="52"/>
    </row>
    <row r="328" s="23" customFormat="true" ht="12.75" hidden="false" customHeight="true" outlineLevel="0" collapsed="false">
      <c r="A328" s="68"/>
      <c r="B328" s="78"/>
      <c r="C328" s="55"/>
      <c r="D328" s="55"/>
      <c r="E328" s="42" t="n">
        <v>2013</v>
      </c>
      <c r="F328" s="43" t="n">
        <v>0.1</v>
      </c>
      <c r="G328" s="51"/>
      <c r="H328" s="52"/>
    </row>
    <row r="329" s="23" customFormat="true" ht="12.75" hidden="false" customHeight="true" outlineLevel="0" collapsed="false">
      <c r="A329" s="68"/>
      <c r="B329" s="78"/>
      <c r="C329" s="55"/>
      <c r="D329" s="55"/>
      <c r="E329" s="42" t="n">
        <v>2014</v>
      </c>
      <c r="F329" s="43" t="n">
        <v>0.1</v>
      </c>
      <c r="G329" s="51"/>
      <c r="H329" s="52"/>
    </row>
    <row r="330" s="23" customFormat="true" ht="12.75" hidden="false" customHeight="true" outlineLevel="0" collapsed="false">
      <c r="A330" s="68"/>
      <c r="B330" s="78"/>
      <c r="C330" s="55"/>
      <c r="D330" s="55"/>
      <c r="E330" s="42" t="n">
        <v>2015</v>
      </c>
      <c r="F330" s="43" t="n">
        <v>0.1</v>
      </c>
      <c r="G330" s="51"/>
      <c r="H330" s="52"/>
    </row>
    <row r="331" s="23" customFormat="true" ht="12.75" hidden="false" customHeight="true" outlineLevel="0" collapsed="false">
      <c r="A331" s="68"/>
      <c r="B331" s="78"/>
      <c r="C331" s="55" t="s">
        <v>116</v>
      </c>
      <c r="D331" s="55"/>
      <c r="E331" s="42" t="n">
        <v>2011</v>
      </c>
      <c r="F331" s="43" t="n">
        <v>1</v>
      </c>
      <c r="G331" s="51" t="s">
        <v>41</v>
      </c>
      <c r="H331" s="52" t="s">
        <v>117</v>
      </c>
    </row>
    <row r="332" s="23" customFormat="true" ht="12.75" hidden="false" customHeight="true" outlineLevel="0" collapsed="false">
      <c r="A332" s="68"/>
      <c r="B332" s="78"/>
      <c r="C332" s="55"/>
      <c r="D332" s="55"/>
      <c r="E332" s="42" t="n">
        <v>2012</v>
      </c>
      <c r="F332" s="43"/>
      <c r="G332" s="51"/>
      <c r="H332" s="52"/>
    </row>
    <row r="333" s="23" customFormat="true" ht="12.75" hidden="false" customHeight="true" outlineLevel="0" collapsed="false">
      <c r="A333" s="68"/>
      <c r="B333" s="78"/>
      <c r="C333" s="55"/>
      <c r="D333" s="55"/>
      <c r="E333" s="42" t="n">
        <v>2013</v>
      </c>
      <c r="F333" s="43"/>
      <c r="G333" s="51"/>
      <c r="H333" s="52"/>
    </row>
    <row r="334" s="23" customFormat="true" ht="12.75" hidden="false" customHeight="true" outlineLevel="0" collapsed="false">
      <c r="A334" s="68"/>
      <c r="B334" s="78"/>
      <c r="C334" s="55"/>
      <c r="D334" s="55"/>
      <c r="E334" s="42" t="n">
        <v>2014</v>
      </c>
      <c r="F334" s="43"/>
      <c r="G334" s="51"/>
      <c r="H334" s="52"/>
    </row>
    <row r="335" s="23" customFormat="true" ht="12.75" hidden="false" customHeight="true" outlineLevel="0" collapsed="false">
      <c r="A335" s="68"/>
      <c r="B335" s="78"/>
      <c r="C335" s="55"/>
      <c r="D335" s="55"/>
      <c r="E335" s="42" t="n">
        <v>2015</v>
      </c>
      <c r="F335" s="43"/>
      <c r="G335" s="51"/>
      <c r="H335" s="52"/>
    </row>
    <row r="336" s="23" customFormat="true" ht="12.75" hidden="false" customHeight="true" outlineLevel="0" collapsed="false">
      <c r="A336" s="68"/>
      <c r="B336" s="78"/>
      <c r="C336" s="63" t="s">
        <v>118</v>
      </c>
      <c r="D336" s="63"/>
      <c r="E336" s="42" t="n">
        <v>2011</v>
      </c>
      <c r="F336" s="43" t="n">
        <v>0.2</v>
      </c>
      <c r="G336" s="79" t="s">
        <v>38</v>
      </c>
      <c r="H336" s="80"/>
    </row>
    <row r="337" s="23" customFormat="true" ht="12.75" hidden="false" customHeight="true" outlineLevel="0" collapsed="false">
      <c r="A337" s="68"/>
      <c r="B337" s="78"/>
      <c r="C337" s="63"/>
      <c r="D337" s="63"/>
      <c r="E337" s="42" t="n">
        <v>2012</v>
      </c>
      <c r="F337" s="43" t="n">
        <v>0.2</v>
      </c>
      <c r="G337" s="79"/>
      <c r="H337" s="80"/>
    </row>
    <row r="338" s="23" customFormat="true" ht="12.75" hidden="false" customHeight="true" outlineLevel="0" collapsed="false">
      <c r="A338" s="68"/>
      <c r="B338" s="78"/>
      <c r="C338" s="63"/>
      <c r="D338" s="63"/>
      <c r="E338" s="42" t="n">
        <v>2013</v>
      </c>
      <c r="F338" s="43" t="n">
        <v>0.2</v>
      </c>
      <c r="G338" s="79"/>
      <c r="H338" s="80"/>
    </row>
    <row r="339" s="23" customFormat="true" ht="12.75" hidden="false" customHeight="true" outlineLevel="0" collapsed="false">
      <c r="A339" s="68"/>
      <c r="B339" s="78"/>
      <c r="C339" s="63"/>
      <c r="D339" s="63"/>
      <c r="E339" s="42" t="n">
        <v>2014</v>
      </c>
      <c r="F339" s="43" t="n">
        <v>0.2</v>
      </c>
      <c r="G339" s="79"/>
      <c r="H339" s="80"/>
    </row>
    <row r="340" s="23" customFormat="true" ht="12.75" hidden="false" customHeight="true" outlineLevel="0" collapsed="false">
      <c r="A340" s="68"/>
      <c r="B340" s="78"/>
      <c r="C340" s="63"/>
      <c r="D340" s="63"/>
      <c r="E340" s="66" t="n">
        <v>2015</v>
      </c>
      <c r="F340" s="67" t="n">
        <v>0.2</v>
      </c>
      <c r="G340" s="79"/>
      <c r="H340" s="80"/>
    </row>
    <row r="341" s="23" customFormat="true" ht="12.75" hidden="false" customHeight="true" outlineLevel="0" collapsed="false">
      <c r="A341" s="81" t="s">
        <v>119</v>
      </c>
      <c r="B341" s="82" t="s">
        <v>120</v>
      </c>
      <c r="C341" s="70" t="s">
        <v>121</v>
      </c>
      <c r="D341" s="71"/>
      <c r="E341" s="72"/>
      <c r="F341" s="73"/>
      <c r="G341" s="83"/>
      <c r="H341" s="84"/>
    </row>
    <row r="342" s="23" customFormat="true" ht="12.75" hidden="false" customHeight="true" outlineLevel="0" collapsed="false">
      <c r="A342" s="81"/>
      <c r="B342" s="82"/>
      <c r="C342" s="50" t="s">
        <v>122</v>
      </c>
      <c r="D342" s="50"/>
      <c r="E342" s="42" t="n">
        <v>2011</v>
      </c>
      <c r="F342" s="43" t="n">
        <v>0.25</v>
      </c>
      <c r="G342" s="51" t="s">
        <v>29</v>
      </c>
      <c r="H342" s="52"/>
    </row>
    <row r="343" s="23" customFormat="true" ht="12.75" hidden="false" customHeight="true" outlineLevel="0" collapsed="false">
      <c r="A343" s="81"/>
      <c r="B343" s="82"/>
      <c r="C343" s="50"/>
      <c r="D343" s="50"/>
      <c r="E343" s="42" t="n">
        <v>2012</v>
      </c>
      <c r="F343" s="43" t="n">
        <v>0.25</v>
      </c>
      <c r="G343" s="51"/>
      <c r="H343" s="52"/>
    </row>
    <row r="344" s="23" customFormat="true" ht="12.75" hidden="false" customHeight="true" outlineLevel="0" collapsed="false">
      <c r="A344" s="81"/>
      <c r="B344" s="82"/>
      <c r="C344" s="50"/>
      <c r="D344" s="50"/>
      <c r="E344" s="42" t="n">
        <v>2013</v>
      </c>
      <c r="F344" s="43" t="n">
        <v>0.25</v>
      </c>
      <c r="G344" s="51"/>
      <c r="H344" s="52"/>
    </row>
    <row r="345" s="23" customFormat="true" ht="12.75" hidden="false" customHeight="true" outlineLevel="0" collapsed="false">
      <c r="A345" s="81"/>
      <c r="B345" s="82"/>
      <c r="C345" s="50"/>
      <c r="D345" s="50"/>
      <c r="E345" s="42" t="n">
        <v>2014</v>
      </c>
      <c r="F345" s="43" t="n">
        <v>0.15</v>
      </c>
      <c r="G345" s="51"/>
      <c r="H345" s="52"/>
    </row>
    <row r="346" s="23" customFormat="true" ht="12.75" hidden="false" customHeight="true" outlineLevel="0" collapsed="false">
      <c r="A346" s="81"/>
      <c r="B346" s="82"/>
      <c r="C346" s="50"/>
      <c r="D346" s="50"/>
      <c r="E346" s="42" t="n">
        <v>2015</v>
      </c>
      <c r="F346" s="43" t="n">
        <v>0.1</v>
      </c>
      <c r="G346" s="51"/>
      <c r="H346" s="52"/>
    </row>
    <row r="347" s="23" customFormat="true" ht="12.75" hidden="false" customHeight="true" outlineLevel="0" collapsed="false">
      <c r="A347" s="81"/>
      <c r="B347" s="82"/>
      <c r="C347" s="50" t="s">
        <v>123</v>
      </c>
      <c r="D347" s="50"/>
      <c r="E347" s="42" t="n">
        <v>2011</v>
      </c>
      <c r="F347" s="43" t="n">
        <v>0.33</v>
      </c>
      <c r="G347" s="51" t="s">
        <v>29</v>
      </c>
      <c r="H347" s="52"/>
    </row>
    <row r="348" s="23" customFormat="true" ht="12.75" hidden="false" customHeight="true" outlineLevel="0" collapsed="false">
      <c r="A348" s="81"/>
      <c r="B348" s="82"/>
      <c r="C348" s="50"/>
      <c r="D348" s="50"/>
      <c r="E348" s="42" t="n">
        <v>2012</v>
      </c>
      <c r="F348" s="43" t="n">
        <v>0.33</v>
      </c>
      <c r="G348" s="51"/>
      <c r="H348" s="52"/>
    </row>
    <row r="349" s="23" customFormat="true" ht="12.75" hidden="false" customHeight="true" outlineLevel="0" collapsed="false">
      <c r="A349" s="81"/>
      <c r="B349" s="82"/>
      <c r="C349" s="50"/>
      <c r="D349" s="50"/>
      <c r="E349" s="42" t="n">
        <v>2013</v>
      </c>
      <c r="F349" s="43" t="n">
        <v>0.33</v>
      </c>
      <c r="G349" s="51"/>
      <c r="H349" s="52"/>
    </row>
    <row r="350" s="23" customFormat="true" ht="12.75" hidden="false" customHeight="true" outlineLevel="0" collapsed="false">
      <c r="A350" s="81"/>
      <c r="B350" s="82"/>
      <c r="C350" s="50"/>
      <c r="D350" s="50"/>
      <c r="E350" s="42" t="n">
        <v>2014</v>
      </c>
      <c r="F350" s="43"/>
      <c r="G350" s="51"/>
      <c r="H350" s="52"/>
    </row>
    <row r="351" s="23" customFormat="true" ht="12.75" hidden="false" customHeight="true" outlineLevel="0" collapsed="false">
      <c r="A351" s="81"/>
      <c r="B351" s="82"/>
      <c r="C351" s="50"/>
      <c r="D351" s="50"/>
      <c r="E351" s="42" t="n">
        <v>2015</v>
      </c>
      <c r="F351" s="43"/>
      <c r="G351" s="51"/>
      <c r="H351" s="52"/>
    </row>
    <row r="352" s="23" customFormat="true" ht="12.75" hidden="false" customHeight="true" outlineLevel="0" collapsed="false">
      <c r="A352" s="81"/>
      <c r="B352" s="82"/>
      <c r="C352" s="50" t="s">
        <v>124</v>
      </c>
      <c r="D352" s="50"/>
      <c r="E352" s="42" t="n">
        <v>2011</v>
      </c>
      <c r="F352" s="43" t="n">
        <v>0.33</v>
      </c>
      <c r="G352" s="51" t="s">
        <v>29</v>
      </c>
      <c r="H352" s="52"/>
    </row>
    <row r="353" s="23" customFormat="true" ht="12.75" hidden="false" customHeight="true" outlineLevel="0" collapsed="false">
      <c r="A353" s="81"/>
      <c r="B353" s="82"/>
      <c r="C353" s="50"/>
      <c r="D353" s="50"/>
      <c r="E353" s="42" t="n">
        <v>2012</v>
      </c>
      <c r="F353" s="43"/>
      <c r="G353" s="51"/>
      <c r="H353" s="52"/>
    </row>
    <row r="354" s="23" customFormat="true" ht="12.75" hidden="false" customHeight="true" outlineLevel="0" collapsed="false">
      <c r="A354" s="81"/>
      <c r="B354" s="82"/>
      <c r="C354" s="50"/>
      <c r="D354" s="50"/>
      <c r="E354" s="42" t="n">
        <v>2013</v>
      </c>
      <c r="F354" s="43" t="n">
        <v>0.33</v>
      </c>
      <c r="G354" s="51"/>
      <c r="H354" s="52"/>
    </row>
    <row r="355" s="23" customFormat="true" ht="12.75" hidden="false" customHeight="true" outlineLevel="0" collapsed="false">
      <c r="A355" s="81"/>
      <c r="B355" s="82"/>
      <c r="C355" s="50"/>
      <c r="D355" s="50"/>
      <c r="E355" s="42" t="n">
        <v>2014</v>
      </c>
      <c r="F355" s="43"/>
      <c r="G355" s="51"/>
      <c r="H355" s="52"/>
    </row>
    <row r="356" s="23" customFormat="true" ht="12.75" hidden="false" customHeight="true" outlineLevel="0" collapsed="false">
      <c r="A356" s="81"/>
      <c r="B356" s="82"/>
      <c r="C356" s="50"/>
      <c r="D356" s="50"/>
      <c r="E356" s="42" t="n">
        <v>2015</v>
      </c>
      <c r="F356" s="43" t="n">
        <v>0.33</v>
      </c>
      <c r="G356" s="51"/>
      <c r="H356" s="52"/>
    </row>
    <row r="357" s="23" customFormat="true" ht="12.75" hidden="false" customHeight="true" outlineLevel="0" collapsed="false">
      <c r="A357" s="81"/>
      <c r="B357" s="82"/>
      <c r="C357" s="50" t="s">
        <v>125</v>
      </c>
      <c r="D357" s="50"/>
      <c r="E357" s="42" t="n">
        <v>2011</v>
      </c>
      <c r="F357" s="43" t="n">
        <v>0.7</v>
      </c>
      <c r="G357" s="51" t="s">
        <v>41</v>
      </c>
      <c r="H357" s="52"/>
    </row>
    <row r="358" s="23" customFormat="true" ht="12.75" hidden="false" customHeight="true" outlineLevel="0" collapsed="false">
      <c r="A358" s="81"/>
      <c r="B358" s="82"/>
      <c r="C358" s="50"/>
      <c r="D358" s="50"/>
      <c r="E358" s="42" t="n">
        <v>2012</v>
      </c>
      <c r="F358" s="43" t="n">
        <v>0.3</v>
      </c>
      <c r="G358" s="51"/>
      <c r="H358" s="52"/>
    </row>
    <row r="359" s="23" customFormat="true" ht="12.75" hidden="false" customHeight="true" outlineLevel="0" collapsed="false">
      <c r="A359" s="81"/>
      <c r="B359" s="82"/>
      <c r="C359" s="50"/>
      <c r="D359" s="50"/>
      <c r="E359" s="42" t="n">
        <v>2013</v>
      </c>
      <c r="F359" s="43"/>
      <c r="G359" s="51"/>
      <c r="H359" s="52"/>
    </row>
    <row r="360" s="23" customFormat="true" ht="12.75" hidden="false" customHeight="true" outlineLevel="0" collapsed="false">
      <c r="A360" s="81"/>
      <c r="B360" s="82"/>
      <c r="C360" s="50"/>
      <c r="D360" s="50"/>
      <c r="E360" s="42" t="n">
        <v>2014</v>
      </c>
      <c r="F360" s="43"/>
      <c r="G360" s="51"/>
      <c r="H360" s="52"/>
    </row>
    <row r="361" s="23" customFormat="true" ht="12.75" hidden="false" customHeight="true" outlineLevel="0" collapsed="false">
      <c r="A361" s="81"/>
      <c r="B361" s="82"/>
      <c r="C361" s="50"/>
      <c r="D361" s="50"/>
      <c r="E361" s="42" t="n">
        <v>2015</v>
      </c>
      <c r="F361" s="43"/>
      <c r="G361" s="51"/>
      <c r="H361" s="52"/>
    </row>
    <row r="362" s="23" customFormat="true" ht="27.95" hidden="false" customHeight="true" outlineLevel="0" collapsed="false">
      <c r="A362" s="81"/>
      <c r="B362" s="53" t="s">
        <v>126</v>
      </c>
      <c r="C362" s="50" t="s">
        <v>127</v>
      </c>
      <c r="D362" s="50"/>
      <c r="E362" s="76" t="n">
        <v>2011</v>
      </c>
      <c r="F362" s="77" t="n">
        <v>0.4</v>
      </c>
      <c r="G362" s="56" t="s">
        <v>38</v>
      </c>
      <c r="H362" s="52"/>
    </row>
    <row r="363" s="23" customFormat="true" ht="27.95" hidden="false" customHeight="true" outlineLevel="0" collapsed="false">
      <c r="A363" s="81"/>
      <c r="B363" s="53"/>
      <c r="C363" s="50"/>
      <c r="D363" s="50"/>
      <c r="E363" s="76" t="n">
        <v>2012</v>
      </c>
      <c r="F363" s="77" t="n">
        <v>0.3</v>
      </c>
      <c r="G363" s="56"/>
      <c r="H363" s="52"/>
    </row>
    <row r="364" s="23" customFormat="true" ht="27.95" hidden="false" customHeight="true" outlineLevel="0" collapsed="false">
      <c r="A364" s="81"/>
      <c r="B364" s="53"/>
      <c r="C364" s="50"/>
      <c r="D364" s="50"/>
      <c r="E364" s="76" t="n">
        <v>2013</v>
      </c>
      <c r="F364" s="77" t="n">
        <v>0.1</v>
      </c>
      <c r="G364" s="56"/>
      <c r="H364" s="52"/>
    </row>
    <row r="365" s="23" customFormat="true" ht="27.95" hidden="false" customHeight="true" outlineLevel="0" collapsed="false">
      <c r="A365" s="81"/>
      <c r="B365" s="53"/>
      <c r="C365" s="50"/>
      <c r="D365" s="50"/>
      <c r="E365" s="76" t="n">
        <v>2014</v>
      </c>
      <c r="F365" s="77" t="n">
        <v>0.1</v>
      </c>
      <c r="G365" s="56"/>
      <c r="H365" s="52"/>
    </row>
    <row r="366" s="23" customFormat="true" ht="27.95" hidden="false" customHeight="true" outlineLevel="0" collapsed="false">
      <c r="A366" s="81"/>
      <c r="B366" s="53"/>
      <c r="C366" s="50"/>
      <c r="D366" s="50"/>
      <c r="E366" s="76" t="n">
        <v>2015</v>
      </c>
      <c r="F366" s="77" t="n">
        <v>0.1</v>
      </c>
      <c r="G366" s="56"/>
      <c r="H366" s="52"/>
    </row>
    <row r="367" s="23" customFormat="true" ht="12.75" hidden="false" customHeight="true" outlineLevel="0" collapsed="false">
      <c r="A367" s="81"/>
      <c r="B367" s="78" t="s">
        <v>128</v>
      </c>
      <c r="C367" s="50" t="s">
        <v>129</v>
      </c>
      <c r="D367" s="50"/>
      <c r="E367" s="42" t="n">
        <v>2011</v>
      </c>
      <c r="F367" s="43" t="n">
        <v>0.2</v>
      </c>
      <c r="G367" s="56" t="s">
        <v>38</v>
      </c>
      <c r="H367" s="57"/>
    </row>
    <row r="368" s="23" customFormat="true" ht="12.75" hidden="false" customHeight="true" outlineLevel="0" collapsed="false">
      <c r="A368" s="81"/>
      <c r="B368" s="78"/>
      <c r="C368" s="50"/>
      <c r="D368" s="50"/>
      <c r="E368" s="42" t="n">
        <v>2012</v>
      </c>
      <c r="F368" s="43" t="n">
        <v>0.2</v>
      </c>
      <c r="G368" s="56"/>
      <c r="H368" s="57"/>
    </row>
    <row r="369" s="23" customFormat="true" ht="12.75" hidden="false" customHeight="true" outlineLevel="0" collapsed="false">
      <c r="A369" s="81"/>
      <c r="B369" s="78"/>
      <c r="C369" s="50"/>
      <c r="D369" s="50"/>
      <c r="E369" s="42" t="n">
        <v>2013</v>
      </c>
      <c r="F369" s="43" t="n">
        <v>0.2</v>
      </c>
      <c r="G369" s="56"/>
      <c r="H369" s="57"/>
    </row>
    <row r="370" s="23" customFormat="true" ht="12.75" hidden="false" customHeight="true" outlineLevel="0" collapsed="false">
      <c r="A370" s="81"/>
      <c r="B370" s="78"/>
      <c r="C370" s="50"/>
      <c r="D370" s="50"/>
      <c r="E370" s="42" t="n">
        <v>2014</v>
      </c>
      <c r="F370" s="43" t="n">
        <v>0.2</v>
      </c>
      <c r="G370" s="56"/>
      <c r="H370" s="57"/>
    </row>
    <row r="371" s="23" customFormat="true" ht="12.75" hidden="false" customHeight="true" outlineLevel="0" collapsed="false">
      <c r="A371" s="81"/>
      <c r="B371" s="78"/>
      <c r="C371" s="50"/>
      <c r="D371" s="50"/>
      <c r="E371" s="42" t="n">
        <v>2015</v>
      </c>
      <c r="F371" s="43" t="n">
        <v>0.2</v>
      </c>
      <c r="G371" s="56"/>
      <c r="H371" s="57"/>
    </row>
    <row r="372" s="23" customFormat="true" ht="12.75" hidden="false" customHeight="true" outlineLevel="0" collapsed="false">
      <c r="A372" s="81"/>
      <c r="B372" s="78"/>
      <c r="C372" s="63" t="s">
        <v>130</v>
      </c>
      <c r="D372" s="63"/>
      <c r="E372" s="42" t="n">
        <v>2011</v>
      </c>
      <c r="F372" s="43" t="n">
        <v>0.2</v>
      </c>
      <c r="G372" s="64" t="s">
        <v>38</v>
      </c>
      <c r="H372" s="65"/>
    </row>
    <row r="373" s="23" customFormat="true" ht="12.75" hidden="false" customHeight="true" outlineLevel="0" collapsed="false">
      <c r="A373" s="81"/>
      <c r="B373" s="78"/>
      <c r="C373" s="63"/>
      <c r="D373" s="63"/>
      <c r="E373" s="42" t="n">
        <v>2012</v>
      </c>
      <c r="F373" s="43" t="n">
        <v>0.2</v>
      </c>
      <c r="G373" s="64"/>
      <c r="H373" s="65"/>
    </row>
    <row r="374" s="23" customFormat="true" ht="12.75" hidden="false" customHeight="true" outlineLevel="0" collapsed="false">
      <c r="A374" s="81"/>
      <c r="B374" s="78"/>
      <c r="C374" s="63"/>
      <c r="D374" s="63"/>
      <c r="E374" s="42" t="n">
        <v>2013</v>
      </c>
      <c r="F374" s="43" t="n">
        <v>0.2</v>
      </c>
      <c r="G374" s="64"/>
      <c r="H374" s="65"/>
    </row>
    <row r="375" s="23" customFormat="true" ht="12.75" hidden="false" customHeight="true" outlineLevel="0" collapsed="false">
      <c r="A375" s="81"/>
      <c r="B375" s="78"/>
      <c r="C375" s="63"/>
      <c r="D375" s="63"/>
      <c r="E375" s="42" t="n">
        <v>2014</v>
      </c>
      <c r="F375" s="43" t="n">
        <v>0.2</v>
      </c>
      <c r="G375" s="64"/>
      <c r="H375" s="65"/>
    </row>
    <row r="376" s="23" customFormat="true" ht="12.75" hidden="false" customHeight="true" outlineLevel="0" collapsed="false">
      <c r="A376" s="81"/>
      <c r="B376" s="78"/>
      <c r="C376" s="63"/>
      <c r="D376" s="63"/>
      <c r="E376" s="66" t="n">
        <v>2015</v>
      </c>
      <c r="F376" s="67" t="n">
        <v>0.2</v>
      </c>
      <c r="G376" s="64"/>
      <c r="H376" s="65"/>
    </row>
    <row r="377" s="23" customFormat="true" ht="12.75" hidden="false" customHeight="true" outlineLevel="0" collapsed="false">
      <c r="A377" s="81" t="s">
        <v>131</v>
      </c>
      <c r="B377" s="82" t="s">
        <v>132</v>
      </c>
      <c r="C377" s="85" t="s">
        <v>133</v>
      </c>
      <c r="D377" s="86"/>
      <c r="E377" s="72"/>
      <c r="F377" s="73"/>
      <c r="G377" s="74"/>
      <c r="H377" s="75"/>
    </row>
    <row r="378" s="23" customFormat="true" ht="12.75" hidden="false" customHeight="true" outlineLevel="0" collapsed="false">
      <c r="A378" s="81"/>
      <c r="B378" s="82"/>
      <c r="C378" s="55" t="s">
        <v>134</v>
      </c>
      <c r="D378" s="55"/>
      <c r="E378" s="42" t="n">
        <v>2011</v>
      </c>
      <c r="F378" s="43" t="n">
        <v>1</v>
      </c>
      <c r="G378" s="51" t="s">
        <v>29</v>
      </c>
      <c r="H378" s="52"/>
    </row>
    <row r="379" s="23" customFormat="true" ht="12.75" hidden="false" customHeight="true" outlineLevel="0" collapsed="false">
      <c r="A379" s="81"/>
      <c r="B379" s="82"/>
      <c r="C379" s="55"/>
      <c r="D379" s="55"/>
      <c r="E379" s="42" t="n">
        <v>2012</v>
      </c>
      <c r="F379" s="43"/>
      <c r="G379" s="51"/>
      <c r="H379" s="52"/>
    </row>
    <row r="380" s="23" customFormat="true" ht="12.75" hidden="false" customHeight="true" outlineLevel="0" collapsed="false">
      <c r="A380" s="81"/>
      <c r="B380" s="82"/>
      <c r="C380" s="55"/>
      <c r="D380" s="55"/>
      <c r="E380" s="42" t="n">
        <v>2013</v>
      </c>
      <c r="F380" s="43"/>
      <c r="G380" s="51"/>
      <c r="H380" s="52"/>
    </row>
    <row r="381" s="23" customFormat="true" ht="12.75" hidden="false" customHeight="true" outlineLevel="0" collapsed="false">
      <c r="A381" s="81"/>
      <c r="B381" s="82"/>
      <c r="C381" s="55"/>
      <c r="D381" s="55"/>
      <c r="E381" s="42" t="n">
        <v>2014</v>
      </c>
      <c r="F381" s="43"/>
      <c r="G381" s="51"/>
      <c r="H381" s="52"/>
    </row>
    <row r="382" s="23" customFormat="true" ht="12.75" hidden="false" customHeight="true" outlineLevel="0" collapsed="false">
      <c r="A382" s="81"/>
      <c r="B382" s="82"/>
      <c r="C382" s="55"/>
      <c r="D382" s="55"/>
      <c r="E382" s="42" t="n">
        <v>2015</v>
      </c>
      <c r="F382" s="43"/>
      <c r="G382" s="51"/>
      <c r="H382" s="52"/>
    </row>
    <row r="383" s="23" customFormat="true" ht="12.75" hidden="false" customHeight="true" outlineLevel="0" collapsed="false">
      <c r="A383" s="81"/>
      <c r="B383" s="82"/>
      <c r="C383" s="55" t="s">
        <v>135</v>
      </c>
      <c r="D383" s="55"/>
      <c r="E383" s="42" t="n">
        <v>2011</v>
      </c>
      <c r="F383" s="43" t="n">
        <v>1</v>
      </c>
      <c r="G383" s="51" t="s">
        <v>29</v>
      </c>
      <c r="H383" s="52"/>
    </row>
    <row r="384" s="23" customFormat="true" ht="12.75" hidden="false" customHeight="true" outlineLevel="0" collapsed="false">
      <c r="A384" s="81"/>
      <c r="B384" s="82"/>
      <c r="C384" s="55"/>
      <c r="D384" s="55"/>
      <c r="E384" s="42" t="n">
        <v>2012</v>
      </c>
      <c r="F384" s="43"/>
      <c r="G384" s="51"/>
      <c r="H384" s="52"/>
    </row>
    <row r="385" s="23" customFormat="true" ht="12.75" hidden="false" customHeight="true" outlineLevel="0" collapsed="false">
      <c r="A385" s="81"/>
      <c r="B385" s="82"/>
      <c r="C385" s="55"/>
      <c r="D385" s="55"/>
      <c r="E385" s="42" t="n">
        <v>2013</v>
      </c>
      <c r="F385" s="43"/>
      <c r="G385" s="51"/>
      <c r="H385" s="52"/>
    </row>
    <row r="386" s="23" customFormat="true" ht="12.75" hidden="false" customHeight="true" outlineLevel="0" collapsed="false">
      <c r="A386" s="81"/>
      <c r="B386" s="82"/>
      <c r="C386" s="55"/>
      <c r="D386" s="55"/>
      <c r="E386" s="42" t="n">
        <v>2014</v>
      </c>
      <c r="F386" s="43"/>
      <c r="G386" s="51"/>
      <c r="H386" s="52"/>
    </row>
    <row r="387" s="23" customFormat="true" ht="12.75" hidden="false" customHeight="true" outlineLevel="0" collapsed="false">
      <c r="A387" s="81"/>
      <c r="B387" s="82"/>
      <c r="C387" s="55"/>
      <c r="D387" s="55"/>
      <c r="E387" s="42" t="n">
        <v>2015</v>
      </c>
      <c r="F387" s="43"/>
      <c r="G387" s="51"/>
      <c r="H387" s="52"/>
    </row>
    <row r="388" s="23" customFormat="true" ht="12.75" hidden="false" customHeight="true" outlineLevel="0" collapsed="false">
      <c r="A388" s="81"/>
      <c r="B388" s="82"/>
      <c r="C388" s="55" t="s">
        <v>136</v>
      </c>
      <c r="D388" s="55"/>
      <c r="E388" s="42" t="n">
        <v>2011</v>
      </c>
      <c r="F388" s="43"/>
      <c r="G388" s="51" t="s">
        <v>29</v>
      </c>
      <c r="H388" s="52"/>
    </row>
    <row r="389" s="23" customFormat="true" ht="12.75" hidden="false" customHeight="true" outlineLevel="0" collapsed="false">
      <c r="A389" s="81"/>
      <c r="B389" s="82"/>
      <c r="C389" s="55"/>
      <c r="D389" s="55"/>
      <c r="E389" s="42" t="n">
        <v>2012</v>
      </c>
      <c r="F389" s="43"/>
      <c r="G389" s="51"/>
      <c r="H389" s="52"/>
    </row>
    <row r="390" s="23" customFormat="true" ht="12.75" hidden="false" customHeight="true" outlineLevel="0" collapsed="false">
      <c r="A390" s="81"/>
      <c r="B390" s="82"/>
      <c r="C390" s="55"/>
      <c r="D390" s="55"/>
      <c r="E390" s="42" t="n">
        <v>2013</v>
      </c>
      <c r="F390" s="43" t="n">
        <v>0.33</v>
      </c>
      <c r="G390" s="51"/>
      <c r="H390" s="52"/>
    </row>
    <row r="391" s="23" customFormat="true" ht="12.75" hidden="false" customHeight="true" outlineLevel="0" collapsed="false">
      <c r="A391" s="81"/>
      <c r="B391" s="82"/>
      <c r="C391" s="55"/>
      <c r="D391" s="55"/>
      <c r="E391" s="42" t="n">
        <v>2014</v>
      </c>
      <c r="F391" s="43" t="n">
        <v>0.33</v>
      </c>
      <c r="G391" s="51"/>
      <c r="H391" s="52"/>
    </row>
    <row r="392" s="23" customFormat="true" ht="12.75" hidden="false" customHeight="true" outlineLevel="0" collapsed="false">
      <c r="A392" s="81"/>
      <c r="B392" s="82"/>
      <c r="C392" s="55"/>
      <c r="D392" s="55"/>
      <c r="E392" s="42" t="n">
        <v>2015</v>
      </c>
      <c r="F392" s="43" t="n">
        <v>0.33</v>
      </c>
      <c r="G392" s="51"/>
      <c r="H392" s="52"/>
    </row>
    <row r="393" s="23" customFormat="true" ht="12.75" hidden="false" customHeight="true" outlineLevel="0" collapsed="false">
      <c r="A393" s="81"/>
      <c r="B393" s="82"/>
      <c r="C393" s="58" t="s">
        <v>137</v>
      </c>
      <c r="D393" s="55"/>
      <c r="E393" s="61"/>
      <c r="F393" s="43"/>
      <c r="G393" s="51"/>
      <c r="H393" s="52"/>
    </row>
    <row r="394" s="23" customFormat="true" ht="12.75" hidden="false" customHeight="true" outlineLevel="0" collapsed="false">
      <c r="A394" s="81"/>
      <c r="B394" s="82"/>
      <c r="C394" s="55" t="s">
        <v>138</v>
      </c>
      <c r="D394" s="55"/>
      <c r="E394" s="42" t="n">
        <v>2011</v>
      </c>
      <c r="F394" s="43" t="n">
        <v>1</v>
      </c>
      <c r="G394" s="51" t="s">
        <v>29</v>
      </c>
      <c r="H394" s="52"/>
    </row>
    <row r="395" s="23" customFormat="true" ht="12.75" hidden="false" customHeight="true" outlineLevel="0" collapsed="false">
      <c r="A395" s="81"/>
      <c r="B395" s="82"/>
      <c r="C395" s="55"/>
      <c r="D395" s="55"/>
      <c r="E395" s="42" t="n">
        <v>2012</v>
      </c>
      <c r="F395" s="43"/>
      <c r="G395" s="51"/>
      <c r="H395" s="52"/>
    </row>
    <row r="396" s="23" customFormat="true" ht="12.75" hidden="false" customHeight="true" outlineLevel="0" collapsed="false">
      <c r="A396" s="81"/>
      <c r="B396" s="82"/>
      <c r="C396" s="55"/>
      <c r="D396" s="55"/>
      <c r="E396" s="42" t="n">
        <v>2013</v>
      </c>
      <c r="F396" s="43"/>
      <c r="G396" s="51"/>
      <c r="H396" s="52"/>
    </row>
    <row r="397" s="23" customFormat="true" ht="12.75" hidden="false" customHeight="true" outlineLevel="0" collapsed="false">
      <c r="A397" s="81"/>
      <c r="B397" s="82"/>
      <c r="C397" s="55"/>
      <c r="D397" s="55"/>
      <c r="E397" s="42" t="n">
        <v>2014</v>
      </c>
      <c r="F397" s="43"/>
      <c r="G397" s="51"/>
      <c r="H397" s="52"/>
    </row>
    <row r="398" s="23" customFormat="true" ht="12.75" hidden="false" customHeight="true" outlineLevel="0" collapsed="false">
      <c r="A398" s="81"/>
      <c r="B398" s="82"/>
      <c r="C398" s="55"/>
      <c r="D398" s="55"/>
      <c r="E398" s="42" t="n">
        <v>2015</v>
      </c>
      <c r="F398" s="43"/>
      <c r="G398" s="51"/>
      <c r="H398" s="52"/>
    </row>
    <row r="399" s="23" customFormat="true" ht="12.75" hidden="false" customHeight="true" outlineLevel="0" collapsed="false">
      <c r="A399" s="81"/>
      <c r="B399" s="82"/>
      <c r="C399" s="58" t="s">
        <v>139</v>
      </c>
      <c r="D399" s="55"/>
      <c r="E399" s="61"/>
      <c r="F399" s="43"/>
      <c r="G399" s="51"/>
      <c r="H399" s="52"/>
    </row>
    <row r="400" s="23" customFormat="true" ht="12.75" hidden="false" customHeight="true" outlineLevel="0" collapsed="false">
      <c r="A400" s="81"/>
      <c r="B400" s="82"/>
      <c r="C400" s="55" t="s">
        <v>140</v>
      </c>
      <c r="D400" s="55"/>
      <c r="E400" s="42" t="n">
        <v>2011</v>
      </c>
      <c r="F400" s="43" t="n">
        <v>0.5</v>
      </c>
      <c r="G400" s="51" t="s">
        <v>29</v>
      </c>
      <c r="H400" s="52"/>
    </row>
    <row r="401" s="23" customFormat="true" ht="12.75" hidden="false" customHeight="true" outlineLevel="0" collapsed="false">
      <c r="A401" s="81"/>
      <c r="B401" s="82"/>
      <c r="C401" s="55"/>
      <c r="D401" s="55"/>
      <c r="E401" s="42" t="n">
        <v>2012</v>
      </c>
      <c r="F401" s="43" t="n">
        <v>0.5</v>
      </c>
      <c r="G401" s="51"/>
      <c r="H401" s="52"/>
    </row>
    <row r="402" s="23" customFormat="true" ht="12.75" hidden="false" customHeight="true" outlineLevel="0" collapsed="false">
      <c r="A402" s="81"/>
      <c r="B402" s="82"/>
      <c r="C402" s="55"/>
      <c r="D402" s="55"/>
      <c r="E402" s="42" t="n">
        <v>2013</v>
      </c>
      <c r="F402" s="43"/>
      <c r="G402" s="51"/>
      <c r="H402" s="52"/>
    </row>
    <row r="403" s="23" customFormat="true" ht="12.75" hidden="false" customHeight="true" outlineLevel="0" collapsed="false">
      <c r="A403" s="81"/>
      <c r="B403" s="82"/>
      <c r="C403" s="55"/>
      <c r="D403" s="55"/>
      <c r="E403" s="42" t="n">
        <v>2014</v>
      </c>
      <c r="F403" s="43"/>
      <c r="G403" s="51"/>
      <c r="H403" s="52"/>
    </row>
    <row r="404" s="23" customFormat="true" ht="12.75" hidden="false" customHeight="true" outlineLevel="0" collapsed="false">
      <c r="A404" s="81"/>
      <c r="B404" s="82"/>
      <c r="C404" s="55"/>
      <c r="D404" s="55"/>
      <c r="E404" s="42" t="n">
        <v>2015</v>
      </c>
      <c r="F404" s="43"/>
      <c r="G404" s="51"/>
      <c r="H404" s="52"/>
    </row>
    <row r="405" s="23" customFormat="true" ht="12.75" hidden="false" customHeight="true" outlineLevel="0" collapsed="false">
      <c r="A405" s="81"/>
      <c r="B405" s="87" t="s">
        <v>141</v>
      </c>
      <c r="C405" s="44" t="s">
        <v>142</v>
      </c>
      <c r="D405" s="50"/>
      <c r="E405" s="61"/>
      <c r="F405" s="43"/>
      <c r="G405" s="51"/>
      <c r="H405" s="52"/>
    </row>
    <row r="406" s="23" customFormat="true" ht="12.75" hidden="false" customHeight="true" outlineLevel="0" collapsed="false">
      <c r="A406" s="81"/>
      <c r="B406" s="87"/>
      <c r="C406" s="55" t="s">
        <v>143</v>
      </c>
      <c r="D406" s="55"/>
      <c r="E406" s="42" t="n">
        <v>2011</v>
      </c>
      <c r="F406" s="43" t="n">
        <v>0.2</v>
      </c>
      <c r="G406" s="51" t="s">
        <v>29</v>
      </c>
      <c r="H406" s="52" t="s">
        <v>50</v>
      </c>
    </row>
    <row r="407" s="23" customFormat="true" ht="12.75" hidden="false" customHeight="true" outlineLevel="0" collapsed="false">
      <c r="A407" s="81"/>
      <c r="B407" s="87"/>
      <c r="C407" s="55"/>
      <c r="D407" s="55"/>
      <c r="E407" s="42" t="n">
        <v>2012</v>
      </c>
      <c r="F407" s="43" t="n">
        <v>0.2</v>
      </c>
      <c r="G407" s="51"/>
      <c r="H407" s="52"/>
    </row>
    <row r="408" s="23" customFormat="true" ht="12.75" hidden="false" customHeight="true" outlineLevel="0" collapsed="false">
      <c r="A408" s="81"/>
      <c r="B408" s="87"/>
      <c r="C408" s="55"/>
      <c r="D408" s="55"/>
      <c r="E408" s="42" t="n">
        <v>2013</v>
      </c>
      <c r="F408" s="43" t="n">
        <v>0.2</v>
      </c>
      <c r="G408" s="51"/>
      <c r="H408" s="52"/>
    </row>
    <row r="409" s="23" customFormat="true" ht="12.75" hidden="false" customHeight="true" outlineLevel="0" collapsed="false">
      <c r="A409" s="81"/>
      <c r="B409" s="87"/>
      <c r="C409" s="55"/>
      <c r="D409" s="55"/>
      <c r="E409" s="42" t="n">
        <v>2014</v>
      </c>
      <c r="F409" s="43" t="n">
        <v>0.2</v>
      </c>
      <c r="G409" s="51"/>
      <c r="H409" s="52"/>
    </row>
    <row r="410" s="23" customFormat="true" ht="12.75" hidden="false" customHeight="true" outlineLevel="0" collapsed="false">
      <c r="A410" s="81"/>
      <c r="B410" s="87"/>
      <c r="C410" s="55"/>
      <c r="D410" s="55"/>
      <c r="E410" s="42" t="n">
        <v>2015</v>
      </c>
      <c r="F410" s="43" t="n">
        <v>0.2</v>
      </c>
      <c r="G410" s="51"/>
      <c r="H410" s="52"/>
    </row>
    <row r="411" s="23" customFormat="true" ht="12.75" hidden="false" customHeight="true" outlineLevel="0" collapsed="false">
      <c r="A411" s="81"/>
      <c r="B411" s="53" t="s">
        <v>144</v>
      </c>
      <c r="C411" s="55" t="s">
        <v>145</v>
      </c>
      <c r="D411" s="55"/>
      <c r="E411" s="42" t="n">
        <v>2011</v>
      </c>
      <c r="F411" s="43" t="n">
        <v>0.2</v>
      </c>
      <c r="G411" s="51" t="s">
        <v>41</v>
      </c>
      <c r="H411" s="52" t="s">
        <v>146</v>
      </c>
    </row>
    <row r="412" s="23" customFormat="true" ht="12.75" hidden="false" customHeight="true" outlineLevel="0" collapsed="false">
      <c r="A412" s="81"/>
      <c r="B412" s="53"/>
      <c r="C412" s="55"/>
      <c r="D412" s="55"/>
      <c r="E412" s="42" t="n">
        <v>2012</v>
      </c>
      <c r="F412" s="43" t="n">
        <v>0.2</v>
      </c>
      <c r="G412" s="51"/>
      <c r="H412" s="52"/>
    </row>
    <row r="413" s="23" customFormat="true" ht="12.75" hidden="false" customHeight="true" outlineLevel="0" collapsed="false">
      <c r="A413" s="81"/>
      <c r="B413" s="53"/>
      <c r="C413" s="55"/>
      <c r="D413" s="55"/>
      <c r="E413" s="42" t="n">
        <v>2013</v>
      </c>
      <c r="F413" s="43" t="n">
        <v>0.2</v>
      </c>
      <c r="G413" s="51"/>
      <c r="H413" s="52"/>
    </row>
    <row r="414" s="23" customFormat="true" ht="12.75" hidden="false" customHeight="true" outlineLevel="0" collapsed="false">
      <c r="A414" s="81"/>
      <c r="B414" s="53"/>
      <c r="C414" s="55"/>
      <c r="D414" s="55"/>
      <c r="E414" s="42" t="n">
        <v>2014</v>
      </c>
      <c r="F414" s="43" t="n">
        <v>0.2</v>
      </c>
      <c r="G414" s="51"/>
      <c r="H414" s="52"/>
    </row>
    <row r="415" s="23" customFormat="true" ht="12.75" hidden="false" customHeight="true" outlineLevel="0" collapsed="false">
      <c r="A415" s="81"/>
      <c r="B415" s="53"/>
      <c r="C415" s="55"/>
      <c r="D415" s="55"/>
      <c r="E415" s="42" t="n">
        <v>2015</v>
      </c>
      <c r="F415" s="43" t="n">
        <v>0.2</v>
      </c>
      <c r="G415" s="51"/>
      <c r="H415" s="52"/>
    </row>
    <row r="416" s="23" customFormat="true" ht="12.75" hidden="false" customHeight="true" outlineLevel="0" collapsed="false">
      <c r="A416" s="81"/>
      <c r="B416" s="53"/>
      <c r="C416" s="50" t="s">
        <v>147</v>
      </c>
      <c r="D416" s="50"/>
      <c r="E416" s="42" t="n">
        <v>2011</v>
      </c>
      <c r="F416" s="43" t="n">
        <v>0.2</v>
      </c>
      <c r="G416" s="51" t="s">
        <v>41</v>
      </c>
      <c r="H416" s="52"/>
    </row>
    <row r="417" s="23" customFormat="true" ht="12.75" hidden="false" customHeight="true" outlineLevel="0" collapsed="false">
      <c r="A417" s="81"/>
      <c r="B417" s="53"/>
      <c r="C417" s="50"/>
      <c r="D417" s="50"/>
      <c r="E417" s="42" t="n">
        <v>2012</v>
      </c>
      <c r="F417" s="43" t="n">
        <v>0.2</v>
      </c>
      <c r="G417" s="51"/>
      <c r="H417" s="52"/>
    </row>
    <row r="418" s="23" customFormat="true" ht="12.75" hidden="false" customHeight="true" outlineLevel="0" collapsed="false">
      <c r="A418" s="81"/>
      <c r="B418" s="53"/>
      <c r="C418" s="50"/>
      <c r="D418" s="50"/>
      <c r="E418" s="42" t="n">
        <v>2013</v>
      </c>
      <c r="F418" s="43" t="n">
        <v>0.2</v>
      </c>
      <c r="G418" s="51"/>
      <c r="H418" s="52"/>
    </row>
    <row r="419" s="23" customFormat="true" ht="12.75" hidden="false" customHeight="true" outlineLevel="0" collapsed="false">
      <c r="A419" s="81"/>
      <c r="B419" s="53"/>
      <c r="C419" s="50"/>
      <c r="D419" s="50"/>
      <c r="E419" s="42" t="n">
        <v>2014</v>
      </c>
      <c r="F419" s="43" t="n">
        <v>0.2</v>
      </c>
      <c r="G419" s="51"/>
      <c r="H419" s="52"/>
    </row>
    <row r="420" s="23" customFormat="true" ht="12.75" hidden="false" customHeight="true" outlineLevel="0" collapsed="false">
      <c r="A420" s="81"/>
      <c r="B420" s="53"/>
      <c r="C420" s="50"/>
      <c r="D420" s="50"/>
      <c r="E420" s="42" t="n">
        <v>2015</v>
      </c>
      <c r="F420" s="43" t="n">
        <v>0.2</v>
      </c>
      <c r="G420" s="51"/>
      <c r="H420" s="52"/>
    </row>
    <row r="421" s="23" customFormat="true" ht="12.75" hidden="false" customHeight="true" outlineLevel="0" collapsed="false">
      <c r="A421" s="81"/>
      <c r="B421" s="53"/>
      <c r="C421" s="55" t="s">
        <v>148</v>
      </c>
      <c r="D421" s="55"/>
      <c r="E421" s="42" t="n">
        <v>2011</v>
      </c>
      <c r="F421" s="43" t="n">
        <v>0.2</v>
      </c>
      <c r="G421" s="51" t="s">
        <v>41</v>
      </c>
      <c r="H421" s="52"/>
    </row>
    <row r="422" s="23" customFormat="true" ht="12.75" hidden="false" customHeight="true" outlineLevel="0" collapsed="false">
      <c r="A422" s="81"/>
      <c r="B422" s="53"/>
      <c r="C422" s="55"/>
      <c r="D422" s="55"/>
      <c r="E422" s="42" t="n">
        <v>2012</v>
      </c>
      <c r="F422" s="43" t="n">
        <v>0.2</v>
      </c>
      <c r="G422" s="51"/>
      <c r="H422" s="52"/>
    </row>
    <row r="423" s="23" customFormat="true" ht="12.75" hidden="false" customHeight="true" outlineLevel="0" collapsed="false">
      <c r="A423" s="81"/>
      <c r="B423" s="53"/>
      <c r="C423" s="55"/>
      <c r="D423" s="55"/>
      <c r="E423" s="42" t="n">
        <v>2013</v>
      </c>
      <c r="F423" s="43" t="n">
        <v>0.2</v>
      </c>
      <c r="G423" s="51"/>
      <c r="H423" s="52"/>
    </row>
    <row r="424" s="23" customFormat="true" ht="12.75" hidden="false" customHeight="true" outlineLevel="0" collapsed="false">
      <c r="A424" s="81"/>
      <c r="B424" s="53"/>
      <c r="C424" s="55"/>
      <c r="D424" s="55"/>
      <c r="E424" s="42" t="n">
        <v>2014</v>
      </c>
      <c r="F424" s="43" t="n">
        <v>0.2</v>
      </c>
      <c r="G424" s="51"/>
      <c r="H424" s="52"/>
    </row>
    <row r="425" s="23" customFormat="true" ht="12.75" hidden="false" customHeight="true" outlineLevel="0" collapsed="false">
      <c r="A425" s="81"/>
      <c r="B425" s="53"/>
      <c r="C425" s="55"/>
      <c r="D425" s="55"/>
      <c r="E425" s="42" t="n">
        <v>2015</v>
      </c>
      <c r="F425" s="43" t="n">
        <v>0.2</v>
      </c>
      <c r="G425" s="51"/>
      <c r="H425" s="52"/>
    </row>
    <row r="426" s="23" customFormat="true" ht="12.75" hidden="false" customHeight="true" outlineLevel="0" collapsed="false">
      <c r="A426" s="81"/>
      <c r="B426" s="88" t="s">
        <v>149</v>
      </c>
      <c r="C426" s="50" t="s">
        <v>150</v>
      </c>
      <c r="D426" s="50"/>
      <c r="E426" s="42" t="n">
        <v>2011</v>
      </c>
      <c r="F426" s="43" t="n">
        <v>0.2</v>
      </c>
      <c r="G426" s="51" t="s">
        <v>41</v>
      </c>
      <c r="H426" s="52"/>
    </row>
    <row r="427" s="23" customFormat="true" ht="12.75" hidden="false" customHeight="true" outlineLevel="0" collapsed="false">
      <c r="A427" s="81"/>
      <c r="B427" s="88"/>
      <c r="C427" s="50"/>
      <c r="D427" s="50"/>
      <c r="E427" s="42" t="n">
        <v>2012</v>
      </c>
      <c r="F427" s="43" t="n">
        <v>0.2</v>
      </c>
      <c r="G427" s="51"/>
      <c r="H427" s="52"/>
    </row>
    <row r="428" s="23" customFormat="true" ht="12.75" hidden="false" customHeight="true" outlineLevel="0" collapsed="false">
      <c r="A428" s="81"/>
      <c r="B428" s="88"/>
      <c r="C428" s="50"/>
      <c r="D428" s="50"/>
      <c r="E428" s="42" t="n">
        <v>2013</v>
      </c>
      <c r="F428" s="43" t="n">
        <v>0.2</v>
      </c>
      <c r="G428" s="51"/>
      <c r="H428" s="52"/>
    </row>
    <row r="429" s="23" customFormat="true" ht="12.75" hidden="false" customHeight="true" outlineLevel="0" collapsed="false">
      <c r="A429" s="81"/>
      <c r="B429" s="88"/>
      <c r="C429" s="50"/>
      <c r="D429" s="50"/>
      <c r="E429" s="42" t="n">
        <v>2014</v>
      </c>
      <c r="F429" s="43" t="n">
        <v>0.2</v>
      </c>
      <c r="G429" s="51"/>
      <c r="H429" s="52"/>
    </row>
    <row r="430" s="23" customFormat="true" ht="12.75" hidden="false" customHeight="true" outlineLevel="0" collapsed="false">
      <c r="A430" s="81"/>
      <c r="B430" s="88"/>
      <c r="C430" s="50"/>
      <c r="D430" s="50"/>
      <c r="E430" s="42" t="n">
        <v>2015</v>
      </c>
      <c r="F430" s="43" t="n">
        <v>0.2</v>
      </c>
      <c r="G430" s="51"/>
      <c r="H430" s="52"/>
    </row>
    <row r="431" s="23" customFormat="true" ht="12.75" hidden="false" customHeight="true" outlineLevel="0" collapsed="false">
      <c r="A431" s="81"/>
      <c r="B431" s="88"/>
      <c r="C431" s="50" t="s">
        <v>151</v>
      </c>
      <c r="D431" s="50"/>
      <c r="E431" s="42" t="n">
        <v>2011</v>
      </c>
      <c r="F431" s="43" t="n">
        <v>0.2</v>
      </c>
      <c r="G431" s="51" t="s">
        <v>41</v>
      </c>
      <c r="H431" s="52"/>
    </row>
    <row r="432" s="23" customFormat="true" ht="12.75" hidden="false" customHeight="true" outlineLevel="0" collapsed="false">
      <c r="A432" s="81"/>
      <c r="B432" s="88"/>
      <c r="C432" s="50"/>
      <c r="D432" s="50"/>
      <c r="E432" s="42" t="n">
        <v>2012</v>
      </c>
      <c r="F432" s="43" t="n">
        <v>0.2</v>
      </c>
      <c r="G432" s="51"/>
      <c r="H432" s="52"/>
    </row>
    <row r="433" s="23" customFormat="true" ht="12.75" hidden="false" customHeight="true" outlineLevel="0" collapsed="false">
      <c r="A433" s="81"/>
      <c r="B433" s="88"/>
      <c r="C433" s="50"/>
      <c r="D433" s="50"/>
      <c r="E433" s="42" t="n">
        <v>2013</v>
      </c>
      <c r="F433" s="43" t="n">
        <v>0.2</v>
      </c>
      <c r="G433" s="51"/>
      <c r="H433" s="52"/>
    </row>
    <row r="434" s="23" customFormat="true" ht="12.75" hidden="false" customHeight="true" outlineLevel="0" collapsed="false">
      <c r="A434" s="81"/>
      <c r="B434" s="88"/>
      <c r="C434" s="50"/>
      <c r="D434" s="50"/>
      <c r="E434" s="42" t="n">
        <v>2014</v>
      </c>
      <c r="F434" s="43" t="n">
        <v>0.2</v>
      </c>
      <c r="G434" s="51"/>
      <c r="H434" s="52"/>
    </row>
    <row r="435" s="23" customFormat="true" ht="12.75" hidden="false" customHeight="true" outlineLevel="0" collapsed="false">
      <c r="A435" s="81"/>
      <c r="B435" s="88"/>
      <c r="C435" s="50"/>
      <c r="D435" s="50"/>
      <c r="E435" s="42" t="n">
        <v>2015</v>
      </c>
      <c r="F435" s="43" t="n">
        <v>0.2</v>
      </c>
      <c r="G435" s="51"/>
      <c r="H435" s="52"/>
    </row>
    <row r="436" s="23" customFormat="true" ht="12.75" hidden="false" customHeight="true" outlineLevel="0" collapsed="false">
      <c r="A436" s="81"/>
      <c r="B436" s="88"/>
      <c r="C436" s="50" t="s">
        <v>152</v>
      </c>
      <c r="D436" s="50"/>
      <c r="E436" s="42" t="n">
        <v>2011</v>
      </c>
      <c r="F436" s="43" t="n">
        <v>1</v>
      </c>
      <c r="G436" s="51" t="s">
        <v>29</v>
      </c>
      <c r="H436" s="52"/>
    </row>
    <row r="437" s="23" customFormat="true" ht="12.75" hidden="false" customHeight="true" outlineLevel="0" collapsed="false">
      <c r="A437" s="81"/>
      <c r="B437" s="88"/>
      <c r="C437" s="50"/>
      <c r="D437" s="50"/>
      <c r="E437" s="42" t="n">
        <v>2012</v>
      </c>
      <c r="F437" s="43"/>
      <c r="G437" s="51"/>
      <c r="H437" s="52"/>
    </row>
    <row r="438" s="23" customFormat="true" ht="12.75" hidden="false" customHeight="true" outlineLevel="0" collapsed="false">
      <c r="A438" s="81"/>
      <c r="B438" s="88"/>
      <c r="C438" s="50"/>
      <c r="D438" s="50"/>
      <c r="E438" s="42" t="n">
        <v>2013</v>
      </c>
      <c r="F438" s="43"/>
      <c r="G438" s="51"/>
      <c r="H438" s="52"/>
    </row>
    <row r="439" s="23" customFormat="true" ht="12.75" hidden="false" customHeight="true" outlineLevel="0" collapsed="false">
      <c r="A439" s="81"/>
      <c r="B439" s="88"/>
      <c r="C439" s="50"/>
      <c r="D439" s="50"/>
      <c r="E439" s="42" t="n">
        <v>2014</v>
      </c>
      <c r="F439" s="43"/>
      <c r="G439" s="51"/>
      <c r="H439" s="52"/>
    </row>
    <row r="440" s="23" customFormat="true" ht="12.75" hidden="false" customHeight="true" outlineLevel="0" collapsed="false">
      <c r="A440" s="81"/>
      <c r="B440" s="88"/>
      <c r="C440" s="50"/>
      <c r="D440" s="50"/>
      <c r="E440" s="42" t="n">
        <v>2015</v>
      </c>
      <c r="F440" s="43"/>
      <c r="G440" s="51"/>
      <c r="H440" s="52"/>
    </row>
    <row r="441" s="23" customFormat="true" ht="12.75" hidden="false" customHeight="true" outlineLevel="0" collapsed="false">
      <c r="A441" s="81"/>
      <c r="B441" s="88"/>
      <c r="C441" s="55" t="s">
        <v>153</v>
      </c>
      <c r="D441" s="55"/>
      <c r="E441" s="42" t="n">
        <v>2011</v>
      </c>
      <c r="F441" s="43" t="n">
        <v>0.25</v>
      </c>
      <c r="G441" s="51" t="s">
        <v>41</v>
      </c>
      <c r="H441" s="52"/>
    </row>
    <row r="442" s="23" customFormat="true" ht="12.75" hidden="false" customHeight="true" outlineLevel="0" collapsed="false">
      <c r="A442" s="81"/>
      <c r="B442" s="88"/>
      <c r="C442" s="55"/>
      <c r="D442" s="55"/>
      <c r="E442" s="42" t="n">
        <v>2012</v>
      </c>
      <c r="F442" s="43" t="n">
        <v>0.25</v>
      </c>
      <c r="G442" s="51"/>
      <c r="H442" s="52"/>
    </row>
    <row r="443" s="23" customFormat="true" ht="12.75" hidden="false" customHeight="true" outlineLevel="0" collapsed="false">
      <c r="A443" s="81"/>
      <c r="B443" s="88"/>
      <c r="C443" s="55"/>
      <c r="D443" s="55"/>
      <c r="E443" s="42" t="n">
        <v>2013</v>
      </c>
      <c r="F443" s="43" t="n">
        <v>0.5</v>
      </c>
      <c r="G443" s="51"/>
      <c r="H443" s="52"/>
    </row>
    <row r="444" s="23" customFormat="true" ht="12.75" hidden="false" customHeight="true" outlineLevel="0" collapsed="false">
      <c r="A444" s="81"/>
      <c r="B444" s="88"/>
      <c r="C444" s="55"/>
      <c r="D444" s="55"/>
      <c r="E444" s="42" t="n">
        <v>2014</v>
      </c>
      <c r="F444" s="43"/>
      <c r="G444" s="51"/>
      <c r="H444" s="52"/>
    </row>
    <row r="445" s="23" customFormat="true" ht="12.75" hidden="false" customHeight="true" outlineLevel="0" collapsed="false">
      <c r="A445" s="81"/>
      <c r="B445" s="88"/>
      <c r="C445" s="55"/>
      <c r="D445" s="55"/>
      <c r="E445" s="42" t="n">
        <v>2015</v>
      </c>
      <c r="F445" s="43"/>
      <c r="G445" s="51"/>
      <c r="H445" s="52"/>
    </row>
    <row r="446" s="23" customFormat="true" ht="12.75" hidden="false" customHeight="true" outlineLevel="0" collapsed="false">
      <c r="A446" s="81"/>
      <c r="B446" s="88"/>
      <c r="C446" s="55" t="s">
        <v>154</v>
      </c>
      <c r="D446" s="89"/>
      <c r="E446" s="42" t="n">
        <v>2011</v>
      </c>
      <c r="F446" s="43" t="n">
        <v>0.2</v>
      </c>
      <c r="G446" s="56" t="s">
        <v>29</v>
      </c>
      <c r="H446" s="57"/>
    </row>
    <row r="447" s="23" customFormat="true" ht="12.75" hidden="false" customHeight="true" outlineLevel="0" collapsed="false">
      <c r="A447" s="81"/>
      <c r="B447" s="88"/>
      <c r="C447" s="55"/>
      <c r="D447" s="89"/>
      <c r="E447" s="42" t="n">
        <v>2012</v>
      </c>
      <c r="F447" s="43" t="n">
        <v>0.2</v>
      </c>
      <c r="G447" s="56"/>
      <c r="H447" s="57"/>
    </row>
    <row r="448" s="23" customFormat="true" ht="12.75" hidden="false" customHeight="true" outlineLevel="0" collapsed="false">
      <c r="A448" s="81"/>
      <c r="B448" s="88"/>
      <c r="C448" s="55"/>
      <c r="D448" s="89"/>
      <c r="E448" s="42" t="n">
        <v>2013</v>
      </c>
      <c r="F448" s="43" t="n">
        <v>0.2</v>
      </c>
      <c r="G448" s="56"/>
      <c r="H448" s="57"/>
    </row>
    <row r="449" s="23" customFormat="true" ht="12.75" hidden="false" customHeight="true" outlineLevel="0" collapsed="false">
      <c r="A449" s="81"/>
      <c r="B449" s="88"/>
      <c r="C449" s="55"/>
      <c r="D449" s="89"/>
      <c r="E449" s="42" t="n">
        <v>2014</v>
      </c>
      <c r="F449" s="43" t="n">
        <v>0.2</v>
      </c>
      <c r="G449" s="56"/>
      <c r="H449" s="57"/>
    </row>
    <row r="450" s="23" customFormat="true" ht="12.75" hidden="false" customHeight="true" outlineLevel="0" collapsed="false">
      <c r="A450" s="81"/>
      <c r="B450" s="88"/>
      <c r="C450" s="55"/>
      <c r="D450" s="89"/>
      <c r="E450" s="42" t="n">
        <v>2015</v>
      </c>
      <c r="F450" s="43" t="n">
        <v>0.2</v>
      </c>
      <c r="G450" s="56"/>
      <c r="H450" s="57"/>
    </row>
    <row r="451" s="23" customFormat="true" ht="12.75" hidden="false" customHeight="true" outlineLevel="0" collapsed="false">
      <c r="A451" s="81"/>
      <c r="B451" s="60" t="s">
        <v>155</v>
      </c>
      <c r="C451" s="55" t="s">
        <v>156</v>
      </c>
      <c r="D451" s="55"/>
      <c r="E451" s="42" t="n">
        <v>2011</v>
      </c>
      <c r="F451" s="43" t="n">
        <v>0.2</v>
      </c>
      <c r="G451" s="51" t="s">
        <v>38</v>
      </c>
      <c r="H451" s="52"/>
    </row>
    <row r="452" s="23" customFormat="true" ht="12.75" hidden="false" customHeight="true" outlineLevel="0" collapsed="false">
      <c r="A452" s="81"/>
      <c r="B452" s="60"/>
      <c r="C452" s="55"/>
      <c r="D452" s="55"/>
      <c r="E452" s="42" t="n">
        <v>2012</v>
      </c>
      <c r="F452" s="43" t="n">
        <v>0.2</v>
      </c>
      <c r="G452" s="51"/>
      <c r="H452" s="52"/>
    </row>
    <row r="453" s="23" customFormat="true" ht="12.75" hidden="false" customHeight="true" outlineLevel="0" collapsed="false">
      <c r="A453" s="81"/>
      <c r="B453" s="60"/>
      <c r="C453" s="55"/>
      <c r="D453" s="55"/>
      <c r="E453" s="42" t="n">
        <v>2013</v>
      </c>
      <c r="F453" s="43" t="n">
        <v>0.2</v>
      </c>
      <c r="G453" s="51"/>
      <c r="H453" s="52"/>
    </row>
    <row r="454" s="23" customFormat="true" ht="12.75" hidden="false" customHeight="true" outlineLevel="0" collapsed="false">
      <c r="A454" s="81"/>
      <c r="B454" s="60"/>
      <c r="C454" s="55"/>
      <c r="D454" s="55"/>
      <c r="E454" s="42" t="n">
        <v>2014</v>
      </c>
      <c r="F454" s="43" t="n">
        <v>0.2</v>
      </c>
      <c r="G454" s="51"/>
      <c r="H454" s="52"/>
    </row>
    <row r="455" s="23" customFormat="true" ht="12.75" hidden="false" customHeight="true" outlineLevel="0" collapsed="false">
      <c r="A455" s="81"/>
      <c r="B455" s="60"/>
      <c r="C455" s="55"/>
      <c r="D455" s="55"/>
      <c r="E455" s="42" t="n">
        <v>2015</v>
      </c>
      <c r="F455" s="43" t="n">
        <v>0.2</v>
      </c>
      <c r="G455" s="51"/>
      <c r="H455" s="52"/>
    </row>
    <row r="456" s="23" customFormat="true" ht="12.75" hidden="false" customHeight="true" outlineLevel="0" collapsed="false">
      <c r="A456" s="81"/>
      <c r="B456" s="60"/>
      <c r="C456" s="55" t="s">
        <v>157</v>
      </c>
      <c r="D456" s="55"/>
      <c r="E456" s="42" t="n">
        <v>2011</v>
      </c>
      <c r="F456" s="43" t="n">
        <v>0.2</v>
      </c>
      <c r="G456" s="51"/>
      <c r="H456" s="52"/>
    </row>
    <row r="457" s="23" customFormat="true" ht="12.75" hidden="false" customHeight="true" outlineLevel="0" collapsed="false">
      <c r="A457" s="81"/>
      <c r="B457" s="60"/>
      <c r="C457" s="55"/>
      <c r="D457" s="55"/>
      <c r="E457" s="42" t="n">
        <v>2012</v>
      </c>
      <c r="F457" s="43" t="n">
        <v>0.2</v>
      </c>
      <c r="G457" s="51"/>
      <c r="H457" s="52"/>
    </row>
    <row r="458" s="23" customFormat="true" ht="12.75" hidden="false" customHeight="true" outlineLevel="0" collapsed="false">
      <c r="A458" s="81"/>
      <c r="B458" s="60"/>
      <c r="C458" s="55"/>
      <c r="D458" s="55"/>
      <c r="E458" s="42" t="n">
        <v>2013</v>
      </c>
      <c r="F458" s="43" t="n">
        <v>0.2</v>
      </c>
      <c r="G458" s="51"/>
      <c r="H458" s="52"/>
    </row>
    <row r="459" s="23" customFormat="true" ht="12.75" hidden="false" customHeight="true" outlineLevel="0" collapsed="false">
      <c r="A459" s="81"/>
      <c r="B459" s="60"/>
      <c r="C459" s="55"/>
      <c r="D459" s="55"/>
      <c r="E459" s="42" t="n">
        <v>2014</v>
      </c>
      <c r="F459" s="43" t="n">
        <v>0.2</v>
      </c>
      <c r="G459" s="51"/>
      <c r="H459" s="52"/>
    </row>
    <row r="460" s="23" customFormat="true" ht="12.75" hidden="false" customHeight="true" outlineLevel="0" collapsed="false">
      <c r="A460" s="81"/>
      <c r="B460" s="60"/>
      <c r="C460" s="55"/>
      <c r="D460" s="55"/>
      <c r="E460" s="42" t="n">
        <v>2015</v>
      </c>
      <c r="F460" s="43" t="n">
        <v>0.2</v>
      </c>
      <c r="G460" s="51"/>
      <c r="H460" s="52"/>
    </row>
    <row r="461" s="23" customFormat="true" ht="12.75" hidden="false" customHeight="true" outlineLevel="0" collapsed="false">
      <c r="A461" s="81"/>
      <c r="B461" s="60"/>
      <c r="C461" s="55" t="s">
        <v>158</v>
      </c>
      <c r="D461" s="55"/>
      <c r="E461" s="42" t="n">
        <v>2011</v>
      </c>
      <c r="F461" s="43" t="n">
        <v>0.5</v>
      </c>
      <c r="G461" s="51" t="s">
        <v>38</v>
      </c>
      <c r="H461" s="52"/>
    </row>
    <row r="462" s="23" customFormat="true" ht="12.75" hidden="false" customHeight="true" outlineLevel="0" collapsed="false">
      <c r="A462" s="81"/>
      <c r="B462" s="60"/>
      <c r="C462" s="55"/>
      <c r="D462" s="55"/>
      <c r="E462" s="42" t="n">
        <v>2012</v>
      </c>
      <c r="F462" s="43" t="n">
        <v>0.5</v>
      </c>
      <c r="G462" s="51"/>
      <c r="H462" s="52"/>
    </row>
    <row r="463" s="23" customFormat="true" ht="12.75" hidden="false" customHeight="true" outlineLevel="0" collapsed="false">
      <c r="A463" s="81"/>
      <c r="B463" s="60"/>
      <c r="C463" s="55"/>
      <c r="D463" s="55"/>
      <c r="E463" s="42" t="n">
        <v>2013</v>
      </c>
      <c r="F463" s="43"/>
      <c r="G463" s="51"/>
      <c r="H463" s="52"/>
    </row>
    <row r="464" s="23" customFormat="true" ht="12.75" hidden="false" customHeight="true" outlineLevel="0" collapsed="false">
      <c r="A464" s="81"/>
      <c r="B464" s="60"/>
      <c r="C464" s="55"/>
      <c r="D464" s="55"/>
      <c r="E464" s="42" t="n">
        <v>2014</v>
      </c>
      <c r="F464" s="43"/>
      <c r="G464" s="51"/>
      <c r="H464" s="52"/>
    </row>
    <row r="465" s="23" customFormat="true" ht="12.75" hidden="false" customHeight="true" outlineLevel="0" collapsed="false">
      <c r="A465" s="81"/>
      <c r="B465" s="60"/>
      <c r="C465" s="55"/>
      <c r="D465" s="55"/>
      <c r="E465" s="42" t="n">
        <v>2015</v>
      </c>
      <c r="F465" s="43"/>
      <c r="G465" s="51"/>
      <c r="H465" s="52"/>
    </row>
    <row r="466" s="23" customFormat="true" ht="12.75" hidden="false" customHeight="true" outlineLevel="0" collapsed="false">
      <c r="A466" s="81"/>
      <c r="B466" s="90" t="s">
        <v>159</v>
      </c>
      <c r="C466" s="63" t="s">
        <v>160</v>
      </c>
      <c r="D466" s="63"/>
      <c r="E466" s="42" t="n">
        <v>2011</v>
      </c>
      <c r="F466" s="43" t="n">
        <v>0.2</v>
      </c>
      <c r="G466" s="79" t="s">
        <v>41</v>
      </c>
      <c r="H466" s="80" t="s">
        <v>60</v>
      </c>
    </row>
    <row r="467" s="23" customFormat="true" ht="12.75" hidden="false" customHeight="true" outlineLevel="0" collapsed="false">
      <c r="A467" s="81"/>
      <c r="B467" s="90"/>
      <c r="C467" s="63"/>
      <c r="D467" s="63"/>
      <c r="E467" s="42" t="n">
        <v>2012</v>
      </c>
      <c r="F467" s="43" t="n">
        <v>0.2</v>
      </c>
      <c r="G467" s="79"/>
      <c r="H467" s="80"/>
    </row>
    <row r="468" s="23" customFormat="true" ht="12.75" hidden="false" customHeight="true" outlineLevel="0" collapsed="false">
      <c r="A468" s="81"/>
      <c r="B468" s="90"/>
      <c r="C468" s="63"/>
      <c r="D468" s="63"/>
      <c r="E468" s="42" t="n">
        <v>2013</v>
      </c>
      <c r="F468" s="43" t="n">
        <v>0.2</v>
      </c>
      <c r="G468" s="79"/>
      <c r="H468" s="80"/>
    </row>
    <row r="469" s="23" customFormat="true" ht="12.75" hidden="false" customHeight="true" outlineLevel="0" collapsed="false">
      <c r="A469" s="81"/>
      <c r="B469" s="90"/>
      <c r="C469" s="63"/>
      <c r="D469" s="63"/>
      <c r="E469" s="42" t="n">
        <v>2014</v>
      </c>
      <c r="F469" s="43" t="n">
        <v>0.2</v>
      </c>
      <c r="G469" s="79"/>
      <c r="H469" s="80"/>
    </row>
    <row r="470" s="23" customFormat="true" ht="12.75" hidden="false" customHeight="true" outlineLevel="0" collapsed="false">
      <c r="A470" s="81"/>
      <c r="B470" s="90"/>
      <c r="C470" s="63"/>
      <c r="D470" s="63"/>
      <c r="E470" s="66" t="n">
        <v>2015</v>
      </c>
      <c r="F470" s="67" t="n">
        <v>0.2</v>
      </c>
      <c r="G470" s="79"/>
      <c r="H470" s="80"/>
    </row>
    <row r="471" s="23" customFormat="true" ht="12.75" hidden="false" customHeight="true" outlineLevel="0" collapsed="false">
      <c r="A471" s="91" t="s">
        <v>161</v>
      </c>
      <c r="B471" s="92" t="s">
        <v>162</v>
      </c>
      <c r="C471" s="85" t="s">
        <v>163</v>
      </c>
      <c r="D471" s="86"/>
      <c r="E471" s="93"/>
      <c r="F471" s="73"/>
      <c r="G471" s="94"/>
      <c r="H471" s="95"/>
    </row>
    <row r="472" s="23" customFormat="true" ht="12.75" hidden="false" customHeight="true" outlineLevel="0" collapsed="false">
      <c r="A472" s="91"/>
      <c r="B472" s="92"/>
      <c r="C472" s="55" t="s">
        <v>164</v>
      </c>
      <c r="D472" s="55"/>
      <c r="E472" s="96" t="n">
        <v>2011</v>
      </c>
      <c r="F472" s="43" t="n">
        <v>0.2</v>
      </c>
      <c r="G472" s="56" t="s">
        <v>29</v>
      </c>
      <c r="H472" s="57"/>
    </row>
    <row r="473" s="23" customFormat="true" ht="12.75" hidden="false" customHeight="true" outlineLevel="0" collapsed="false">
      <c r="A473" s="91"/>
      <c r="B473" s="92"/>
      <c r="C473" s="55"/>
      <c r="D473" s="55"/>
      <c r="E473" s="96" t="n">
        <v>2012</v>
      </c>
      <c r="F473" s="43" t="n">
        <v>0.2</v>
      </c>
      <c r="G473" s="56"/>
      <c r="H473" s="57"/>
    </row>
    <row r="474" s="23" customFormat="true" ht="12.75" hidden="false" customHeight="true" outlineLevel="0" collapsed="false">
      <c r="A474" s="91"/>
      <c r="B474" s="92"/>
      <c r="C474" s="55"/>
      <c r="D474" s="55"/>
      <c r="E474" s="96" t="n">
        <v>2013</v>
      </c>
      <c r="F474" s="43" t="n">
        <v>0.2</v>
      </c>
      <c r="G474" s="56"/>
      <c r="H474" s="57"/>
    </row>
    <row r="475" s="23" customFormat="true" ht="12.75" hidden="false" customHeight="true" outlineLevel="0" collapsed="false">
      <c r="A475" s="91"/>
      <c r="B475" s="92"/>
      <c r="C475" s="55"/>
      <c r="D475" s="55"/>
      <c r="E475" s="96" t="n">
        <v>2014</v>
      </c>
      <c r="F475" s="43" t="n">
        <v>0.2</v>
      </c>
      <c r="G475" s="56"/>
      <c r="H475" s="57"/>
    </row>
    <row r="476" s="23" customFormat="true" ht="12.75" hidden="false" customHeight="true" outlineLevel="0" collapsed="false">
      <c r="A476" s="91"/>
      <c r="B476" s="92"/>
      <c r="C476" s="55"/>
      <c r="D476" s="55"/>
      <c r="E476" s="96" t="n">
        <v>2015</v>
      </c>
      <c r="F476" s="43" t="n">
        <v>0.2</v>
      </c>
      <c r="G476" s="56"/>
      <c r="H476" s="57"/>
    </row>
    <row r="477" s="23" customFormat="true" ht="12.75" hidden="false" customHeight="true" outlineLevel="0" collapsed="false">
      <c r="A477" s="91"/>
      <c r="B477" s="92"/>
      <c r="C477" s="55" t="s">
        <v>165</v>
      </c>
      <c r="D477" s="55"/>
      <c r="E477" s="96" t="n">
        <v>2011</v>
      </c>
      <c r="F477" s="43" t="n">
        <v>0.2</v>
      </c>
      <c r="G477" s="56" t="s">
        <v>29</v>
      </c>
      <c r="H477" s="57"/>
    </row>
    <row r="478" s="23" customFormat="true" ht="12.75" hidden="false" customHeight="true" outlineLevel="0" collapsed="false">
      <c r="A478" s="91"/>
      <c r="B478" s="92"/>
      <c r="C478" s="55"/>
      <c r="D478" s="55"/>
      <c r="E478" s="96" t="n">
        <v>2012</v>
      </c>
      <c r="F478" s="43" t="n">
        <v>0.2</v>
      </c>
      <c r="G478" s="56"/>
      <c r="H478" s="57"/>
    </row>
    <row r="479" s="23" customFormat="true" ht="12.75" hidden="false" customHeight="true" outlineLevel="0" collapsed="false">
      <c r="A479" s="91"/>
      <c r="B479" s="92"/>
      <c r="C479" s="55"/>
      <c r="D479" s="55"/>
      <c r="E479" s="96" t="n">
        <v>2013</v>
      </c>
      <c r="F479" s="43" t="n">
        <v>0.2</v>
      </c>
      <c r="G479" s="56"/>
      <c r="H479" s="57"/>
    </row>
    <row r="480" s="23" customFormat="true" ht="12.75" hidden="false" customHeight="true" outlineLevel="0" collapsed="false">
      <c r="A480" s="91"/>
      <c r="B480" s="92"/>
      <c r="C480" s="55"/>
      <c r="D480" s="55"/>
      <c r="E480" s="96" t="n">
        <v>2014</v>
      </c>
      <c r="F480" s="43" t="n">
        <v>0.2</v>
      </c>
      <c r="G480" s="56"/>
      <c r="H480" s="57"/>
    </row>
    <row r="481" s="23" customFormat="true" ht="12.75" hidden="false" customHeight="true" outlineLevel="0" collapsed="false">
      <c r="A481" s="91"/>
      <c r="B481" s="92"/>
      <c r="C481" s="55"/>
      <c r="D481" s="55"/>
      <c r="E481" s="96" t="n">
        <v>2015</v>
      </c>
      <c r="F481" s="43" t="n">
        <v>0.2</v>
      </c>
      <c r="G481" s="56"/>
      <c r="H481" s="57"/>
    </row>
    <row r="482" s="23" customFormat="true" ht="12.75" hidden="false" customHeight="true" outlineLevel="0" collapsed="false">
      <c r="A482" s="91"/>
      <c r="B482" s="92"/>
      <c r="C482" s="55" t="s">
        <v>166</v>
      </c>
      <c r="D482" s="55"/>
      <c r="E482" s="96" t="n">
        <v>2011</v>
      </c>
      <c r="F482" s="43" t="n">
        <v>0.2</v>
      </c>
      <c r="G482" s="56" t="s">
        <v>29</v>
      </c>
      <c r="H482" s="57"/>
    </row>
    <row r="483" s="23" customFormat="true" ht="12.75" hidden="false" customHeight="true" outlineLevel="0" collapsed="false">
      <c r="A483" s="91"/>
      <c r="B483" s="92"/>
      <c r="C483" s="55"/>
      <c r="D483" s="55"/>
      <c r="E483" s="96" t="n">
        <v>2012</v>
      </c>
      <c r="F483" s="43" t="n">
        <v>0.2</v>
      </c>
      <c r="G483" s="56"/>
      <c r="H483" s="57"/>
    </row>
    <row r="484" s="23" customFormat="true" ht="12.75" hidden="false" customHeight="true" outlineLevel="0" collapsed="false">
      <c r="A484" s="91"/>
      <c r="B484" s="92"/>
      <c r="C484" s="55"/>
      <c r="D484" s="55"/>
      <c r="E484" s="96" t="n">
        <v>2013</v>
      </c>
      <c r="F484" s="43" t="n">
        <v>0.2</v>
      </c>
      <c r="G484" s="56"/>
      <c r="H484" s="57"/>
    </row>
    <row r="485" s="23" customFormat="true" ht="12.75" hidden="false" customHeight="true" outlineLevel="0" collapsed="false">
      <c r="A485" s="91"/>
      <c r="B485" s="92"/>
      <c r="C485" s="55"/>
      <c r="D485" s="55"/>
      <c r="E485" s="96" t="n">
        <v>2014</v>
      </c>
      <c r="F485" s="43" t="n">
        <v>0.2</v>
      </c>
      <c r="G485" s="56"/>
      <c r="H485" s="57"/>
    </row>
    <row r="486" s="23" customFormat="true" ht="12.75" hidden="false" customHeight="true" outlineLevel="0" collapsed="false">
      <c r="A486" s="91"/>
      <c r="B486" s="92"/>
      <c r="C486" s="55"/>
      <c r="D486" s="55"/>
      <c r="E486" s="96" t="n">
        <v>2015</v>
      </c>
      <c r="F486" s="43" t="n">
        <v>0.2</v>
      </c>
      <c r="G486" s="56"/>
      <c r="H486" s="57"/>
    </row>
    <row r="487" s="23" customFormat="true" ht="12.75" hidden="false" customHeight="true" outlineLevel="0" collapsed="false">
      <c r="A487" s="91"/>
      <c r="B487" s="92"/>
      <c r="C487" s="55" t="s">
        <v>167</v>
      </c>
      <c r="D487" s="55"/>
      <c r="E487" s="96" t="n">
        <v>2011</v>
      </c>
      <c r="F487" s="43" t="n">
        <v>0.2</v>
      </c>
      <c r="G487" s="56" t="s">
        <v>29</v>
      </c>
      <c r="H487" s="57" t="s">
        <v>60</v>
      </c>
    </row>
    <row r="488" s="23" customFormat="true" ht="12.75" hidden="false" customHeight="true" outlineLevel="0" collapsed="false">
      <c r="A488" s="91"/>
      <c r="B488" s="92"/>
      <c r="C488" s="55"/>
      <c r="D488" s="55"/>
      <c r="E488" s="96" t="n">
        <v>2012</v>
      </c>
      <c r="F488" s="43" t="n">
        <v>0.2</v>
      </c>
      <c r="G488" s="56"/>
      <c r="H488" s="57"/>
    </row>
    <row r="489" s="23" customFormat="true" ht="12.75" hidden="false" customHeight="true" outlineLevel="0" collapsed="false">
      <c r="A489" s="91"/>
      <c r="B489" s="92"/>
      <c r="C489" s="55"/>
      <c r="D489" s="55"/>
      <c r="E489" s="96" t="n">
        <v>2013</v>
      </c>
      <c r="F489" s="43" t="n">
        <v>0.2</v>
      </c>
      <c r="G489" s="56"/>
      <c r="H489" s="57"/>
    </row>
    <row r="490" s="23" customFormat="true" ht="12.75" hidden="false" customHeight="true" outlineLevel="0" collapsed="false">
      <c r="A490" s="91"/>
      <c r="B490" s="92"/>
      <c r="C490" s="55"/>
      <c r="D490" s="55"/>
      <c r="E490" s="96" t="n">
        <v>2014</v>
      </c>
      <c r="F490" s="43" t="n">
        <v>0.2</v>
      </c>
      <c r="G490" s="56"/>
      <c r="H490" s="57"/>
    </row>
    <row r="491" s="23" customFormat="true" ht="12.75" hidden="false" customHeight="true" outlineLevel="0" collapsed="false">
      <c r="A491" s="91"/>
      <c r="B491" s="92"/>
      <c r="C491" s="55"/>
      <c r="D491" s="55"/>
      <c r="E491" s="96" t="n">
        <v>2015</v>
      </c>
      <c r="F491" s="43" t="n">
        <v>0.2</v>
      </c>
      <c r="G491" s="56"/>
      <c r="H491" s="57"/>
    </row>
    <row r="492" s="23" customFormat="true" ht="12.75" hidden="false" customHeight="true" outlineLevel="0" collapsed="false">
      <c r="A492" s="91"/>
      <c r="B492" s="92"/>
      <c r="C492" s="55" t="s">
        <v>168</v>
      </c>
      <c r="D492" s="55"/>
      <c r="E492" s="96" t="n">
        <v>2011</v>
      </c>
      <c r="F492" s="43" t="n">
        <v>0.2</v>
      </c>
      <c r="G492" s="56" t="s">
        <v>29</v>
      </c>
      <c r="H492" s="57"/>
    </row>
    <row r="493" s="23" customFormat="true" ht="12.75" hidden="false" customHeight="true" outlineLevel="0" collapsed="false">
      <c r="A493" s="91"/>
      <c r="B493" s="92"/>
      <c r="C493" s="55"/>
      <c r="D493" s="55"/>
      <c r="E493" s="96" t="n">
        <v>2012</v>
      </c>
      <c r="F493" s="43" t="n">
        <v>0.2</v>
      </c>
      <c r="G493" s="56"/>
      <c r="H493" s="57"/>
    </row>
    <row r="494" s="23" customFormat="true" ht="12.75" hidden="false" customHeight="true" outlineLevel="0" collapsed="false">
      <c r="A494" s="91"/>
      <c r="B494" s="92"/>
      <c r="C494" s="55"/>
      <c r="D494" s="55"/>
      <c r="E494" s="96" t="n">
        <v>2013</v>
      </c>
      <c r="F494" s="43" t="n">
        <v>0.2</v>
      </c>
      <c r="G494" s="56"/>
      <c r="H494" s="57"/>
    </row>
    <row r="495" s="23" customFormat="true" ht="12.75" hidden="false" customHeight="true" outlineLevel="0" collapsed="false">
      <c r="A495" s="91"/>
      <c r="B495" s="92"/>
      <c r="C495" s="55"/>
      <c r="D495" s="55"/>
      <c r="E495" s="96" t="n">
        <v>2014</v>
      </c>
      <c r="F495" s="43" t="n">
        <v>0.2</v>
      </c>
      <c r="G495" s="56"/>
      <c r="H495" s="57"/>
    </row>
    <row r="496" s="23" customFormat="true" ht="12.75" hidden="false" customHeight="true" outlineLevel="0" collapsed="false">
      <c r="A496" s="91"/>
      <c r="B496" s="92"/>
      <c r="C496" s="55"/>
      <c r="D496" s="55"/>
      <c r="E496" s="96" t="n">
        <v>2015</v>
      </c>
      <c r="F496" s="43" t="n">
        <v>0.2</v>
      </c>
      <c r="G496" s="56"/>
      <c r="H496" s="57"/>
    </row>
    <row r="497" s="23" customFormat="true" ht="12.75" hidden="false" customHeight="true" outlineLevel="0" collapsed="false">
      <c r="A497" s="91"/>
      <c r="B497" s="92"/>
      <c r="C497" s="55" t="s">
        <v>169</v>
      </c>
      <c r="D497" s="55"/>
      <c r="E497" s="96" t="n">
        <v>2011</v>
      </c>
      <c r="F497" s="43" t="n">
        <v>0.2</v>
      </c>
      <c r="G497" s="56" t="s">
        <v>29</v>
      </c>
      <c r="H497" s="57"/>
    </row>
    <row r="498" s="23" customFormat="true" ht="12.75" hidden="false" customHeight="true" outlineLevel="0" collapsed="false">
      <c r="A498" s="91"/>
      <c r="B498" s="92"/>
      <c r="C498" s="55"/>
      <c r="D498" s="55"/>
      <c r="E498" s="96" t="n">
        <v>2012</v>
      </c>
      <c r="F498" s="43" t="n">
        <v>0.2</v>
      </c>
      <c r="G498" s="56"/>
      <c r="H498" s="57"/>
    </row>
    <row r="499" s="23" customFormat="true" ht="12.75" hidden="false" customHeight="true" outlineLevel="0" collapsed="false">
      <c r="A499" s="91"/>
      <c r="B499" s="92"/>
      <c r="C499" s="55"/>
      <c r="D499" s="55"/>
      <c r="E499" s="96" t="n">
        <v>2013</v>
      </c>
      <c r="F499" s="43" t="n">
        <v>0.2</v>
      </c>
      <c r="G499" s="56"/>
      <c r="H499" s="57"/>
    </row>
    <row r="500" s="23" customFormat="true" ht="12.75" hidden="false" customHeight="true" outlineLevel="0" collapsed="false">
      <c r="A500" s="91"/>
      <c r="B500" s="92"/>
      <c r="C500" s="55"/>
      <c r="D500" s="55"/>
      <c r="E500" s="96" t="n">
        <v>2014</v>
      </c>
      <c r="F500" s="43" t="n">
        <v>0.2</v>
      </c>
      <c r="G500" s="56"/>
      <c r="H500" s="57"/>
    </row>
    <row r="501" s="23" customFormat="true" ht="12.75" hidden="false" customHeight="true" outlineLevel="0" collapsed="false">
      <c r="A501" s="91"/>
      <c r="B501" s="92"/>
      <c r="C501" s="55"/>
      <c r="D501" s="55"/>
      <c r="E501" s="96" t="n">
        <v>2015</v>
      </c>
      <c r="F501" s="43" t="n">
        <v>0.2</v>
      </c>
      <c r="G501" s="56"/>
      <c r="H501" s="57"/>
    </row>
    <row r="502" s="23" customFormat="true" ht="12.75" hidden="false" customHeight="true" outlineLevel="0" collapsed="false">
      <c r="A502" s="91"/>
      <c r="B502" s="92"/>
      <c r="C502" s="55" t="s">
        <v>170</v>
      </c>
      <c r="D502" s="55"/>
      <c r="E502" s="96" t="n">
        <v>2011</v>
      </c>
      <c r="F502" s="43" t="n">
        <v>0.2</v>
      </c>
      <c r="G502" s="56" t="s">
        <v>29</v>
      </c>
      <c r="H502" s="57"/>
    </row>
    <row r="503" s="23" customFormat="true" ht="12.75" hidden="false" customHeight="true" outlineLevel="0" collapsed="false">
      <c r="A503" s="91"/>
      <c r="B503" s="92"/>
      <c r="C503" s="55"/>
      <c r="D503" s="55"/>
      <c r="E503" s="96" t="n">
        <v>2012</v>
      </c>
      <c r="F503" s="43" t="n">
        <v>0.2</v>
      </c>
      <c r="G503" s="56"/>
      <c r="H503" s="57"/>
    </row>
    <row r="504" s="23" customFormat="true" ht="12.75" hidden="false" customHeight="true" outlineLevel="0" collapsed="false">
      <c r="A504" s="91"/>
      <c r="B504" s="92"/>
      <c r="C504" s="55"/>
      <c r="D504" s="55"/>
      <c r="E504" s="96" t="n">
        <v>2013</v>
      </c>
      <c r="F504" s="43" t="n">
        <v>0.2</v>
      </c>
      <c r="G504" s="56"/>
      <c r="H504" s="57"/>
    </row>
    <row r="505" s="23" customFormat="true" ht="12.75" hidden="false" customHeight="true" outlineLevel="0" collapsed="false">
      <c r="A505" s="91"/>
      <c r="B505" s="92"/>
      <c r="C505" s="55"/>
      <c r="D505" s="55"/>
      <c r="E505" s="96" t="n">
        <v>2014</v>
      </c>
      <c r="F505" s="43" t="n">
        <v>0.2</v>
      </c>
      <c r="G505" s="56"/>
      <c r="H505" s="57"/>
    </row>
    <row r="506" s="23" customFormat="true" ht="12.75" hidden="false" customHeight="true" outlineLevel="0" collapsed="false">
      <c r="A506" s="91"/>
      <c r="B506" s="92"/>
      <c r="C506" s="55"/>
      <c r="D506" s="55"/>
      <c r="E506" s="96" t="n">
        <v>2015</v>
      </c>
      <c r="F506" s="43" t="n">
        <v>0.2</v>
      </c>
      <c r="G506" s="56"/>
      <c r="H506" s="57"/>
    </row>
    <row r="507" s="23" customFormat="true" ht="12.75" hidden="false" customHeight="true" outlineLevel="0" collapsed="false">
      <c r="A507" s="91"/>
      <c r="B507" s="92"/>
      <c r="C507" s="55" t="s">
        <v>171</v>
      </c>
      <c r="D507" s="55"/>
      <c r="E507" s="96" t="n">
        <v>2011</v>
      </c>
      <c r="F507" s="43" t="n">
        <v>0.2</v>
      </c>
      <c r="G507" s="56" t="s">
        <v>29</v>
      </c>
      <c r="H507" s="57"/>
    </row>
    <row r="508" s="23" customFormat="true" ht="12.75" hidden="false" customHeight="true" outlineLevel="0" collapsed="false">
      <c r="A508" s="91"/>
      <c r="B508" s="92"/>
      <c r="C508" s="55"/>
      <c r="D508" s="55"/>
      <c r="E508" s="96" t="n">
        <v>2012</v>
      </c>
      <c r="F508" s="43" t="n">
        <v>0.2</v>
      </c>
      <c r="G508" s="56"/>
      <c r="H508" s="57"/>
    </row>
    <row r="509" s="23" customFormat="true" ht="12.75" hidden="false" customHeight="true" outlineLevel="0" collapsed="false">
      <c r="A509" s="91"/>
      <c r="B509" s="92"/>
      <c r="C509" s="55"/>
      <c r="D509" s="55"/>
      <c r="E509" s="96" t="n">
        <v>2013</v>
      </c>
      <c r="F509" s="43" t="n">
        <v>0.2</v>
      </c>
      <c r="G509" s="56"/>
      <c r="H509" s="57"/>
    </row>
    <row r="510" s="23" customFormat="true" ht="12.75" hidden="false" customHeight="true" outlineLevel="0" collapsed="false">
      <c r="A510" s="91"/>
      <c r="B510" s="92"/>
      <c r="C510" s="55"/>
      <c r="D510" s="55"/>
      <c r="E510" s="96" t="n">
        <v>2014</v>
      </c>
      <c r="F510" s="43" t="n">
        <v>0.2</v>
      </c>
      <c r="G510" s="56"/>
      <c r="H510" s="57"/>
    </row>
    <row r="511" s="23" customFormat="true" ht="12.75" hidden="false" customHeight="true" outlineLevel="0" collapsed="false">
      <c r="A511" s="91"/>
      <c r="B511" s="92"/>
      <c r="C511" s="55"/>
      <c r="D511" s="55"/>
      <c r="E511" s="96" t="n">
        <v>2015</v>
      </c>
      <c r="F511" s="43" t="n">
        <v>0.2</v>
      </c>
      <c r="G511" s="56"/>
      <c r="H511" s="57"/>
    </row>
    <row r="512" s="23" customFormat="true" ht="12.75" hidden="false" customHeight="true" outlineLevel="0" collapsed="false">
      <c r="A512" s="91"/>
      <c r="B512" s="92"/>
      <c r="C512" s="55" t="s">
        <v>172</v>
      </c>
      <c r="D512" s="55"/>
      <c r="E512" s="96" t="n">
        <v>2011</v>
      </c>
      <c r="F512" s="43" t="n">
        <v>0.2</v>
      </c>
      <c r="G512" s="56" t="s">
        <v>29</v>
      </c>
      <c r="H512" s="57"/>
    </row>
    <row r="513" s="23" customFormat="true" ht="12.75" hidden="false" customHeight="true" outlineLevel="0" collapsed="false">
      <c r="A513" s="91"/>
      <c r="B513" s="92"/>
      <c r="C513" s="55"/>
      <c r="D513" s="55"/>
      <c r="E513" s="96" t="n">
        <v>2012</v>
      </c>
      <c r="F513" s="43" t="n">
        <v>0.2</v>
      </c>
      <c r="G513" s="56"/>
      <c r="H513" s="57"/>
    </row>
    <row r="514" s="23" customFormat="true" ht="12.75" hidden="false" customHeight="true" outlineLevel="0" collapsed="false">
      <c r="A514" s="91"/>
      <c r="B514" s="92"/>
      <c r="C514" s="55"/>
      <c r="D514" s="55"/>
      <c r="E514" s="96" t="n">
        <v>2013</v>
      </c>
      <c r="F514" s="43" t="n">
        <v>0.2</v>
      </c>
      <c r="G514" s="56"/>
      <c r="H514" s="57"/>
    </row>
    <row r="515" s="23" customFormat="true" ht="12.75" hidden="false" customHeight="true" outlineLevel="0" collapsed="false">
      <c r="A515" s="91"/>
      <c r="B515" s="92"/>
      <c r="C515" s="55"/>
      <c r="D515" s="55"/>
      <c r="E515" s="96" t="n">
        <v>2014</v>
      </c>
      <c r="F515" s="43" t="n">
        <v>0.2</v>
      </c>
      <c r="G515" s="56"/>
      <c r="H515" s="57"/>
    </row>
    <row r="516" s="23" customFormat="true" ht="12.75" hidden="false" customHeight="true" outlineLevel="0" collapsed="false">
      <c r="A516" s="91"/>
      <c r="B516" s="92"/>
      <c r="C516" s="55"/>
      <c r="D516" s="55"/>
      <c r="E516" s="96" t="n">
        <v>2015</v>
      </c>
      <c r="F516" s="43" t="n">
        <v>0.2</v>
      </c>
      <c r="G516" s="56"/>
      <c r="H516" s="57"/>
    </row>
    <row r="517" s="23" customFormat="true" ht="12.75" hidden="false" customHeight="true" outlineLevel="0" collapsed="false">
      <c r="A517" s="91"/>
      <c r="B517" s="92"/>
      <c r="C517" s="55" t="s">
        <v>173</v>
      </c>
      <c r="D517" s="55"/>
      <c r="E517" s="96" t="n">
        <v>2011</v>
      </c>
      <c r="F517" s="43" t="n">
        <v>0.2</v>
      </c>
      <c r="G517" s="56" t="s">
        <v>29</v>
      </c>
      <c r="H517" s="57" t="s">
        <v>174</v>
      </c>
    </row>
    <row r="518" s="23" customFormat="true" ht="12.75" hidden="false" customHeight="true" outlineLevel="0" collapsed="false">
      <c r="A518" s="91"/>
      <c r="B518" s="92"/>
      <c r="C518" s="55"/>
      <c r="D518" s="55"/>
      <c r="E518" s="96" t="n">
        <v>2012</v>
      </c>
      <c r="F518" s="43" t="n">
        <v>0.2</v>
      </c>
      <c r="G518" s="56"/>
      <c r="H518" s="57"/>
    </row>
    <row r="519" s="23" customFormat="true" ht="12.75" hidden="false" customHeight="true" outlineLevel="0" collapsed="false">
      <c r="A519" s="91"/>
      <c r="B519" s="92"/>
      <c r="C519" s="55"/>
      <c r="D519" s="55"/>
      <c r="E519" s="96" t="n">
        <v>2013</v>
      </c>
      <c r="F519" s="43" t="n">
        <v>0.2</v>
      </c>
      <c r="G519" s="56"/>
      <c r="H519" s="57"/>
    </row>
    <row r="520" s="23" customFormat="true" ht="12.75" hidden="false" customHeight="true" outlineLevel="0" collapsed="false">
      <c r="A520" s="91"/>
      <c r="B520" s="92"/>
      <c r="C520" s="55"/>
      <c r="D520" s="55"/>
      <c r="E520" s="96" t="n">
        <v>2014</v>
      </c>
      <c r="F520" s="43" t="n">
        <v>0.2</v>
      </c>
      <c r="G520" s="56"/>
      <c r="H520" s="57"/>
    </row>
    <row r="521" s="23" customFormat="true" ht="12.75" hidden="false" customHeight="true" outlineLevel="0" collapsed="false">
      <c r="A521" s="91"/>
      <c r="B521" s="92"/>
      <c r="C521" s="55"/>
      <c r="D521" s="55"/>
      <c r="E521" s="96" t="n">
        <v>2015</v>
      </c>
      <c r="F521" s="43" t="n">
        <v>0.2</v>
      </c>
      <c r="G521" s="56"/>
      <c r="H521" s="57"/>
    </row>
    <row r="522" s="23" customFormat="true" ht="12.75" hidden="false" customHeight="true" outlineLevel="0" collapsed="false">
      <c r="A522" s="91"/>
      <c r="B522" s="60" t="s">
        <v>175</v>
      </c>
      <c r="C522" s="58" t="s">
        <v>176</v>
      </c>
      <c r="D522" s="55"/>
      <c r="E522" s="97"/>
      <c r="F522" s="43"/>
      <c r="G522" s="56"/>
      <c r="H522" s="57"/>
    </row>
    <row r="523" s="23" customFormat="true" ht="12.75" hidden="false" customHeight="true" outlineLevel="0" collapsed="false">
      <c r="A523" s="91"/>
      <c r="B523" s="60"/>
      <c r="C523" s="55" t="s">
        <v>177</v>
      </c>
      <c r="D523" s="55"/>
      <c r="E523" s="96" t="n">
        <v>2011</v>
      </c>
      <c r="F523" s="43" t="n">
        <v>1</v>
      </c>
      <c r="G523" s="56" t="s">
        <v>29</v>
      </c>
      <c r="H523" s="57" t="s">
        <v>178</v>
      </c>
    </row>
    <row r="524" s="23" customFormat="true" ht="12.75" hidden="false" customHeight="true" outlineLevel="0" collapsed="false">
      <c r="A524" s="91"/>
      <c r="B524" s="60"/>
      <c r="C524" s="55"/>
      <c r="D524" s="55"/>
      <c r="E524" s="96" t="n">
        <v>2012</v>
      </c>
      <c r="F524" s="43"/>
      <c r="G524" s="56"/>
      <c r="H524" s="57"/>
    </row>
    <row r="525" s="23" customFormat="true" ht="12.75" hidden="false" customHeight="true" outlineLevel="0" collapsed="false">
      <c r="A525" s="91"/>
      <c r="B525" s="60"/>
      <c r="C525" s="55"/>
      <c r="D525" s="55"/>
      <c r="E525" s="96" t="n">
        <v>2013</v>
      </c>
      <c r="F525" s="43"/>
      <c r="G525" s="56"/>
      <c r="H525" s="57"/>
    </row>
    <row r="526" s="23" customFormat="true" ht="12.75" hidden="false" customHeight="true" outlineLevel="0" collapsed="false">
      <c r="A526" s="91"/>
      <c r="B526" s="60"/>
      <c r="C526" s="55"/>
      <c r="D526" s="55"/>
      <c r="E526" s="96" t="n">
        <v>2014</v>
      </c>
      <c r="F526" s="43"/>
      <c r="G526" s="56"/>
      <c r="H526" s="57"/>
    </row>
    <row r="527" s="23" customFormat="true" ht="12.75" hidden="false" customHeight="true" outlineLevel="0" collapsed="false">
      <c r="A527" s="91"/>
      <c r="B527" s="60"/>
      <c r="C527" s="55"/>
      <c r="D527" s="55"/>
      <c r="E527" s="96" t="n">
        <v>2015</v>
      </c>
      <c r="F527" s="43"/>
      <c r="G527" s="56"/>
      <c r="H527" s="57"/>
    </row>
    <row r="528" s="23" customFormat="true" ht="12.75" hidden="false" customHeight="true" outlineLevel="0" collapsed="false">
      <c r="A528" s="91"/>
      <c r="B528" s="60"/>
      <c r="C528" s="55" t="s">
        <v>179</v>
      </c>
      <c r="D528" s="55"/>
      <c r="E528" s="96" t="n">
        <v>2011</v>
      </c>
      <c r="F528" s="43" t="n">
        <v>0.5</v>
      </c>
      <c r="G528" s="56" t="s">
        <v>29</v>
      </c>
      <c r="H528" s="57"/>
    </row>
    <row r="529" s="23" customFormat="true" ht="12.75" hidden="false" customHeight="true" outlineLevel="0" collapsed="false">
      <c r="A529" s="91"/>
      <c r="B529" s="60"/>
      <c r="C529" s="55"/>
      <c r="D529" s="55"/>
      <c r="E529" s="96" t="n">
        <v>2012</v>
      </c>
      <c r="F529" s="43" t="n">
        <v>0.5</v>
      </c>
      <c r="G529" s="56"/>
      <c r="H529" s="57"/>
    </row>
    <row r="530" s="23" customFormat="true" ht="12.75" hidden="false" customHeight="true" outlineLevel="0" collapsed="false">
      <c r="A530" s="91"/>
      <c r="B530" s="60"/>
      <c r="C530" s="55"/>
      <c r="D530" s="55"/>
      <c r="E530" s="96" t="n">
        <v>2013</v>
      </c>
      <c r="F530" s="43"/>
      <c r="G530" s="56"/>
      <c r="H530" s="57"/>
    </row>
    <row r="531" s="23" customFormat="true" ht="12.75" hidden="false" customHeight="true" outlineLevel="0" collapsed="false">
      <c r="A531" s="91"/>
      <c r="B531" s="60"/>
      <c r="C531" s="55"/>
      <c r="D531" s="55"/>
      <c r="E531" s="96" t="n">
        <v>2014</v>
      </c>
      <c r="F531" s="43"/>
      <c r="G531" s="56"/>
      <c r="H531" s="57"/>
    </row>
    <row r="532" s="23" customFormat="true" ht="12.75" hidden="false" customHeight="true" outlineLevel="0" collapsed="false">
      <c r="A532" s="91"/>
      <c r="B532" s="60"/>
      <c r="C532" s="55"/>
      <c r="D532" s="55"/>
      <c r="E532" s="96" t="n">
        <v>2015</v>
      </c>
      <c r="F532" s="43"/>
      <c r="G532" s="56"/>
      <c r="H532" s="57"/>
    </row>
    <row r="533" s="23" customFormat="true" ht="12.75" hidden="false" customHeight="true" outlineLevel="0" collapsed="false">
      <c r="A533" s="91"/>
      <c r="B533" s="60"/>
      <c r="C533" s="55" t="s">
        <v>180</v>
      </c>
      <c r="D533" s="55"/>
      <c r="E533" s="96" t="n">
        <v>2011</v>
      </c>
      <c r="F533" s="43" t="n">
        <v>0.5</v>
      </c>
      <c r="G533" s="56" t="s">
        <v>29</v>
      </c>
      <c r="H533" s="57"/>
    </row>
    <row r="534" s="23" customFormat="true" ht="12.75" hidden="false" customHeight="true" outlineLevel="0" collapsed="false">
      <c r="A534" s="91"/>
      <c r="B534" s="60"/>
      <c r="C534" s="55"/>
      <c r="D534" s="55"/>
      <c r="E534" s="96" t="n">
        <v>2012</v>
      </c>
      <c r="F534" s="43" t="n">
        <v>0.5</v>
      </c>
      <c r="G534" s="56"/>
      <c r="H534" s="57"/>
    </row>
    <row r="535" s="23" customFormat="true" ht="12.75" hidden="false" customHeight="true" outlineLevel="0" collapsed="false">
      <c r="A535" s="91"/>
      <c r="B535" s="60"/>
      <c r="C535" s="55"/>
      <c r="D535" s="55"/>
      <c r="E535" s="96" t="n">
        <v>2013</v>
      </c>
      <c r="F535" s="43"/>
      <c r="G535" s="56"/>
      <c r="H535" s="57"/>
    </row>
    <row r="536" s="23" customFormat="true" ht="12.75" hidden="false" customHeight="true" outlineLevel="0" collapsed="false">
      <c r="A536" s="91"/>
      <c r="B536" s="60"/>
      <c r="C536" s="55"/>
      <c r="D536" s="55"/>
      <c r="E536" s="96" t="n">
        <v>2014</v>
      </c>
      <c r="F536" s="43"/>
      <c r="G536" s="56"/>
      <c r="H536" s="57"/>
    </row>
    <row r="537" s="23" customFormat="true" ht="12.75" hidden="false" customHeight="true" outlineLevel="0" collapsed="false">
      <c r="A537" s="91"/>
      <c r="B537" s="60"/>
      <c r="C537" s="55"/>
      <c r="D537" s="55"/>
      <c r="E537" s="96" t="n">
        <v>2015</v>
      </c>
      <c r="F537" s="43"/>
      <c r="G537" s="56"/>
      <c r="H537" s="57"/>
    </row>
    <row r="538" s="23" customFormat="true" ht="12.75" hidden="false" customHeight="true" outlineLevel="0" collapsed="false">
      <c r="A538" s="91"/>
      <c r="B538" s="60"/>
      <c r="C538" s="55" t="s">
        <v>181</v>
      </c>
      <c r="D538" s="55"/>
      <c r="E538" s="96" t="n">
        <v>2011</v>
      </c>
      <c r="F538" s="43" t="n">
        <v>0.2</v>
      </c>
      <c r="G538" s="56" t="s">
        <v>41</v>
      </c>
      <c r="H538" s="57"/>
    </row>
    <row r="539" s="23" customFormat="true" ht="12.75" hidden="false" customHeight="true" outlineLevel="0" collapsed="false">
      <c r="A539" s="91"/>
      <c r="B539" s="60"/>
      <c r="C539" s="55"/>
      <c r="D539" s="55"/>
      <c r="E539" s="96" t="n">
        <v>2012</v>
      </c>
      <c r="F539" s="43" t="n">
        <v>0.2</v>
      </c>
      <c r="G539" s="56"/>
      <c r="H539" s="57"/>
    </row>
    <row r="540" s="23" customFormat="true" ht="12.75" hidden="false" customHeight="true" outlineLevel="0" collapsed="false">
      <c r="A540" s="91"/>
      <c r="B540" s="60"/>
      <c r="C540" s="55"/>
      <c r="D540" s="55"/>
      <c r="E540" s="96" t="n">
        <v>2013</v>
      </c>
      <c r="F540" s="43" t="n">
        <v>0.2</v>
      </c>
      <c r="G540" s="56"/>
      <c r="H540" s="57"/>
    </row>
    <row r="541" s="23" customFormat="true" ht="12.75" hidden="false" customHeight="true" outlineLevel="0" collapsed="false">
      <c r="A541" s="91"/>
      <c r="B541" s="60"/>
      <c r="C541" s="55"/>
      <c r="D541" s="55"/>
      <c r="E541" s="96" t="n">
        <v>2014</v>
      </c>
      <c r="F541" s="43" t="n">
        <v>0.2</v>
      </c>
      <c r="G541" s="56"/>
      <c r="H541" s="57"/>
    </row>
    <row r="542" s="23" customFormat="true" ht="12.75" hidden="false" customHeight="true" outlineLevel="0" collapsed="false">
      <c r="A542" s="91"/>
      <c r="B542" s="60"/>
      <c r="C542" s="55"/>
      <c r="D542" s="55"/>
      <c r="E542" s="96" t="n">
        <v>2015</v>
      </c>
      <c r="F542" s="43" t="n">
        <v>0.2</v>
      </c>
      <c r="G542" s="56"/>
      <c r="H542" s="57"/>
    </row>
    <row r="543" s="23" customFormat="true" ht="12.75" hidden="false" customHeight="true" outlineLevel="0" collapsed="false">
      <c r="A543" s="91"/>
      <c r="B543" s="60"/>
      <c r="C543" s="55" t="s">
        <v>182</v>
      </c>
      <c r="D543" s="55"/>
      <c r="E543" s="96" t="n">
        <v>2011</v>
      </c>
      <c r="F543" s="43" t="n">
        <v>0.5</v>
      </c>
      <c r="G543" s="56" t="s">
        <v>38</v>
      </c>
      <c r="H543" s="57"/>
    </row>
    <row r="544" s="23" customFormat="true" ht="12.75" hidden="false" customHeight="true" outlineLevel="0" collapsed="false">
      <c r="A544" s="91"/>
      <c r="B544" s="60"/>
      <c r="C544" s="55"/>
      <c r="D544" s="55"/>
      <c r="E544" s="96" t="n">
        <v>2012</v>
      </c>
      <c r="F544" s="43" t="n">
        <v>0.5</v>
      </c>
      <c r="G544" s="56"/>
      <c r="H544" s="57"/>
    </row>
    <row r="545" s="23" customFormat="true" ht="12.75" hidden="false" customHeight="true" outlineLevel="0" collapsed="false">
      <c r="A545" s="91"/>
      <c r="B545" s="60"/>
      <c r="C545" s="55"/>
      <c r="D545" s="55"/>
      <c r="E545" s="96" t="n">
        <v>2013</v>
      </c>
      <c r="F545" s="43"/>
      <c r="G545" s="56"/>
      <c r="H545" s="57"/>
    </row>
    <row r="546" s="23" customFormat="true" ht="12.75" hidden="false" customHeight="true" outlineLevel="0" collapsed="false">
      <c r="A546" s="91"/>
      <c r="B546" s="60"/>
      <c r="C546" s="55"/>
      <c r="D546" s="55"/>
      <c r="E546" s="96" t="n">
        <v>2014</v>
      </c>
      <c r="F546" s="43"/>
      <c r="G546" s="56"/>
      <c r="H546" s="57"/>
    </row>
    <row r="547" s="23" customFormat="true" ht="12.75" hidden="false" customHeight="true" outlineLevel="0" collapsed="false">
      <c r="A547" s="91"/>
      <c r="B547" s="60"/>
      <c r="C547" s="55"/>
      <c r="D547" s="55"/>
      <c r="E547" s="96" t="n">
        <v>2015</v>
      </c>
      <c r="F547" s="43"/>
      <c r="G547" s="56"/>
      <c r="H547" s="57"/>
    </row>
    <row r="548" s="23" customFormat="true" ht="12.75" hidden="false" customHeight="true" outlineLevel="0" collapsed="false">
      <c r="A548" s="91"/>
      <c r="B548" s="98" t="s">
        <v>183</v>
      </c>
      <c r="C548" s="55" t="s">
        <v>184</v>
      </c>
      <c r="D548" s="55"/>
      <c r="E548" s="96" t="n">
        <v>2011</v>
      </c>
      <c r="F548" s="43" t="n">
        <v>0.2</v>
      </c>
      <c r="G548" s="56" t="s">
        <v>29</v>
      </c>
      <c r="H548" s="57"/>
    </row>
    <row r="549" s="23" customFormat="true" ht="12.75" hidden="false" customHeight="true" outlineLevel="0" collapsed="false">
      <c r="A549" s="91"/>
      <c r="B549" s="98"/>
      <c r="C549" s="55"/>
      <c r="D549" s="55"/>
      <c r="E549" s="96" t="n">
        <v>2012</v>
      </c>
      <c r="F549" s="43" t="n">
        <v>0.2</v>
      </c>
      <c r="G549" s="56"/>
      <c r="H549" s="57"/>
    </row>
    <row r="550" s="23" customFormat="true" ht="12.75" hidden="false" customHeight="true" outlineLevel="0" collapsed="false">
      <c r="A550" s="91"/>
      <c r="B550" s="98"/>
      <c r="C550" s="55"/>
      <c r="D550" s="55"/>
      <c r="E550" s="96" t="n">
        <v>2013</v>
      </c>
      <c r="F550" s="43" t="n">
        <v>0.2</v>
      </c>
      <c r="G550" s="56"/>
      <c r="H550" s="57"/>
    </row>
    <row r="551" s="23" customFormat="true" ht="12.75" hidden="false" customHeight="true" outlineLevel="0" collapsed="false">
      <c r="A551" s="91"/>
      <c r="B551" s="98"/>
      <c r="C551" s="55"/>
      <c r="D551" s="55"/>
      <c r="E551" s="96" t="n">
        <v>2014</v>
      </c>
      <c r="F551" s="43" t="n">
        <v>0.2</v>
      </c>
      <c r="G551" s="56"/>
      <c r="H551" s="57"/>
    </row>
    <row r="552" s="23" customFormat="true" ht="12.75" hidden="false" customHeight="true" outlineLevel="0" collapsed="false">
      <c r="A552" s="91"/>
      <c r="B552" s="98"/>
      <c r="C552" s="55"/>
      <c r="D552" s="55"/>
      <c r="E552" s="96" t="n">
        <v>2015</v>
      </c>
      <c r="F552" s="43" t="n">
        <v>0.2</v>
      </c>
      <c r="G552" s="56"/>
      <c r="H552" s="57"/>
    </row>
    <row r="553" s="23" customFormat="true" ht="12.75" hidden="false" customHeight="true" outlineLevel="0" collapsed="false">
      <c r="A553" s="91"/>
      <c r="B553" s="98"/>
      <c r="C553" s="55" t="s">
        <v>185</v>
      </c>
      <c r="D553" s="55"/>
      <c r="E553" s="96" t="n">
        <v>2011</v>
      </c>
      <c r="F553" s="43" t="n">
        <v>0.2</v>
      </c>
      <c r="G553" s="56" t="s">
        <v>29</v>
      </c>
      <c r="H553" s="57"/>
    </row>
    <row r="554" s="23" customFormat="true" ht="12.75" hidden="false" customHeight="true" outlineLevel="0" collapsed="false">
      <c r="A554" s="91"/>
      <c r="B554" s="98"/>
      <c r="C554" s="55"/>
      <c r="D554" s="55"/>
      <c r="E554" s="96" t="n">
        <v>2012</v>
      </c>
      <c r="F554" s="43" t="n">
        <v>0.2</v>
      </c>
      <c r="G554" s="56"/>
      <c r="H554" s="57"/>
    </row>
    <row r="555" s="23" customFormat="true" ht="12.75" hidden="false" customHeight="true" outlineLevel="0" collapsed="false">
      <c r="A555" s="91"/>
      <c r="B555" s="98"/>
      <c r="C555" s="55"/>
      <c r="D555" s="55"/>
      <c r="E555" s="96" t="n">
        <v>2013</v>
      </c>
      <c r="F555" s="43" t="n">
        <v>0.2</v>
      </c>
      <c r="G555" s="56"/>
      <c r="H555" s="57"/>
    </row>
    <row r="556" s="23" customFormat="true" ht="12.75" hidden="false" customHeight="true" outlineLevel="0" collapsed="false">
      <c r="A556" s="91"/>
      <c r="B556" s="98"/>
      <c r="C556" s="55"/>
      <c r="D556" s="55"/>
      <c r="E556" s="96" t="n">
        <v>2014</v>
      </c>
      <c r="F556" s="43" t="n">
        <v>0.2</v>
      </c>
      <c r="G556" s="56"/>
      <c r="H556" s="57"/>
    </row>
    <row r="557" s="23" customFormat="true" ht="12.75" hidden="false" customHeight="true" outlineLevel="0" collapsed="false">
      <c r="A557" s="91"/>
      <c r="B557" s="98"/>
      <c r="C557" s="55"/>
      <c r="D557" s="55"/>
      <c r="E557" s="96" t="n">
        <v>2015</v>
      </c>
      <c r="F557" s="43" t="n">
        <v>0.2</v>
      </c>
      <c r="G557" s="56"/>
      <c r="H557" s="57"/>
    </row>
    <row r="558" s="23" customFormat="true" ht="12.75" hidden="false" customHeight="true" outlineLevel="0" collapsed="false">
      <c r="A558" s="91"/>
      <c r="B558" s="98"/>
      <c r="C558" s="55" t="s">
        <v>186</v>
      </c>
      <c r="D558" s="55"/>
      <c r="E558" s="96" t="n">
        <v>2011</v>
      </c>
      <c r="F558" s="43" t="n">
        <v>0.2</v>
      </c>
      <c r="G558" s="56" t="s">
        <v>29</v>
      </c>
      <c r="H558" s="57"/>
    </row>
    <row r="559" s="23" customFormat="true" ht="12.75" hidden="false" customHeight="true" outlineLevel="0" collapsed="false">
      <c r="A559" s="91"/>
      <c r="B559" s="98"/>
      <c r="C559" s="55"/>
      <c r="D559" s="55"/>
      <c r="E559" s="96" t="n">
        <v>2012</v>
      </c>
      <c r="F559" s="43" t="n">
        <v>0.2</v>
      </c>
      <c r="G559" s="56"/>
      <c r="H559" s="57"/>
    </row>
    <row r="560" s="23" customFormat="true" ht="12.75" hidden="false" customHeight="true" outlineLevel="0" collapsed="false">
      <c r="A560" s="91"/>
      <c r="B560" s="98"/>
      <c r="C560" s="55"/>
      <c r="D560" s="55"/>
      <c r="E560" s="96" t="n">
        <v>2013</v>
      </c>
      <c r="F560" s="43" t="n">
        <v>0.2</v>
      </c>
      <c r="G560" s="56"/>
      <c r="H560" s="57"/>
    </row>
    <row r="561" s="23" customFormat="true" ht="12.75" hidden="false" customHeight="true" outlineLevel="0" collapsed="false">
      <c r="A561" s="91"/>
      <c r="B561" s="98"/>
      <c r="C561" s="55"/>
      <c r="D561" s="55"/>
      <c r="E561" s="96" t="n">
        <v>2014</v>
      </c>
      <c r="F561" s="43" t="n">
        <v>0.2</v>
      </c>
      <c r="G561" s="56"/>
      <c r="H561" s="57"/>
    </row>
    <row r="562" s="23" customFormat="true" ht="12.75" hidden="false" customHeight="true" outlineLevel="0" collapsed="false">
      <c r="A562" s="91"/>
      <c r="B562" s="98"/>
      <c r="C562" s="55"/>
      <c r="D562" s="55"/>
      <c r="E562" s="96" t="n">
        <v>2015</v>
      </c>
      <c r="F562" s="43" t="n">
        <v>0.2</v>
      </c>
      <c r="G562" s="56"/>
      <c r="H562" s="57"/>
    </row>
    <row r="563" s="23" customFormat="true" ht="12.75" hidden="false" customHeight="true" outlineLevel="0" collapsed="false">
      <c r="A563" s="91"/>
      <c r="B563" s="98"/>
      <c r="C563" s="55" t="s">
        <v>187</v>
      </c>
      <c r="D563" s="55"/>
      <c r="E563" s="96" t="n">
        <v>2011</v>
      </c>
      <c r="F563" s="43" t="n">
        <v>0.2</v>
      </c>
      <c r="G563" s="56" t="s">
        <v>29</v>
      </c>
      <c r="H563" s="57" t="s">
        <v>188</v>
      </c>
    </row>
    <row r="564" s="23" customFormat="true" ht="12.75" hidden="false" customHeight="true" outlineLevel="0" collapsed="false">
      <c r="A564" s="91"/>
      <c r="B564" s="98"/>
      <c r="C564" s="55"/>
      <c r="D564" s="55"/>
      <c r="E564" s="96" t="n">
        <v>2012</v>
      </c>
      <c r="F564" s="43" t="n">
        <v>0.2</v>
      </c>
      <c r="G564" s="56"/>
      <c r="H564" s="57"/>
    </row>
    <row r="565" s="23" customFormat="true" ht="12.75" hidden="false" customHeight="true" outlineLevel="0" collapsed="false">
      <c r="A565" s="91"/>
      <c r="B565" s="98"/>
      <c r="C565" s="55"/>
      <c r="D565" s="55"/>
      <c r="E565" s="96" t="n">
        <v>2013</v>
      </c>
      <c r="F565" s="43" t="n">
        <v>0.2</v>
      </c>
      <c r="G565" s="56"/>
      <c r="H565" s="57"/>
    </row>
    <row r="566" s="23" customFormat="true" ht="12.75" hidden="false" customHeight="true" outlineLevel="0" collapsed="false">
      <c r="A566" s="91"/>
      <c r="B566" s="98"/>
      <c r="C566" s="55"/>
      <c r="D566" s="55"/>
      <c r="E566" s="96" t="n">
        <v>2014</v>
      </c>
      <c r="F566" s="43" t="n">
        <v>0.2</v>
      </c>
      <c r="G566" s="56"/>
      <c r="H566" s="57"/>
    </row>
    <row r="567" s="23" customFormat="true" ht="12.75" hidden="false" customHeight="true" outlineLevel="0" collapsed="false">
      <c r="A567" s="91"/>
      <c r="B567" s="98"/>
      <c r="C567" s="55"/>
      <c r="D567" s="55"/>
      <c r="E567" s="96" t="n">
        <v>2015</v>
      </c>
      <c r="F567" s="43" t="n">
        <v>0.2</v>
      </c>
      <c r="G567" s="56"/>
      <c r="H567" s="57"/>
    </row>
    <row r="568" s="23" customFormat="true" ht="12.75" hidden="false" customHeight="true" outlineLevel="0" collapsed="false">
      <c r="A568" s="91"/>
      <c r="B568" s="98"/>
      <c r="C568" s="55" t="s">
        <v>189</v>
      </c>
      <c r="D568" s="55"/>
      <c r="E568" s="96" t="n">
        <v>2011</v>
      </c>
      <c r="F568" s="43" t="n">
        <v>0.35</v>
      </c>
      <c r="G568" s="56" t="s">
        <v>29</v>
      </c>
      <c r="H568" s="57"/>
    </row>
    <row r="569" s="23" customFormat="true" ht="12.75" hidden="false" customHeight="true" outlineLevel="0" collapsed="false">
      <c r="A569" s="91"/>
      <c r="B569" s="98"/>
      <c r="C569" s="55"/>
      <c r="D569" s="55"/>
      <c r="E569" s="96" t="n">
        <v>2012</v>
      </c>
      <c r="F569" s="43" t="n">
        <v>0.35</v>
      </c>
      <c r="G569" s="56"/>
      <c r="H569" s="57"/>
    </row>
    <row r="570" s="23" customFormat="true" ht="12.75" hidden="false" customHeight="true" outlineLevel="0" collapsed="false">
      <c r="A570" s="91"/>
      <c r="B570" s="98"/>
      <c r="C570" s="55"/>
      <c r="D570" s="55"/>
      <c r="E570" s="96" t="n">
        <v>2013</v>
      </c>
      <c r="F570" s="43" t="n">
        <v>0.1</v>
      </c>
      <c r="G570" s="56"/>
      <c r="H570" s="57"/>
    </row>
    <row r="571" s="23" customFormat="true" ht="12.75" hidden="false" customHeight="true" outlineLevel="0" collapsed="false">
      <c r="A571" s="91"/>
      <c r="B571" s="98"/>
      <c r="C571" s="55"/>
      <c r="D571" s="55"/>
      <c r="E571" s="96" t="n">
        <v>2014</v>
      </c>
      <c r="F571" s="43" t="n">
        <v>0.1</v>
      </c>
      <c r="G571" s="56"/>
      <c r="H571" s="57"/>
    </row>
    <row r="572" s="23" customFormat="true" ht="12.75" hidden="false" customHeight="true" outlineLevel="0" collapsed="false">
      <c r="A572" s="91"/>
      <c r="B572" s="98"/>
      <c r="C572" s="55"/>
      <c r="D572" s="55"/>
      <c r="E572" s="96" t="n">
        <v>2015</v>
      </c>
      <c r="F572" s="43" t="n">
        <v>0.1</v>
      </c>
      <c r="G572" s="56"/>
      <c r="H572" s="57"/>
    </row>
    <row r="573" s="23" customFormat="true" ht="12.75" hidden="false" customHeight="true" outlineLevel="0" collapsed="false">
      <c r="A573" s="91"/>
      <c r="B573" s="98"/>
      <c r="C573" s="55" t="s">
        <v>190</v>
      </c>
      <c r="D573" s="55"/>
      <c r="E573" s="96" t="n">
        <v>2011</v>
      </c>
      <c r="F573" s="43" t="n">
        <v>0.2</v>
      </c>
      <c r="G573" s="56" t="s">
        <v>29</v>
      </c>
      <c r="H573" s="57"/>
    </row>
    <row r="574" s="23" customFormat="true" ht="12.75" hidden="false" customHeight="true" outlineLevel="0" collapsed="false">
      <c r="A574" s="91"/>
      <c r="B574" s="98"/>
      <c r="C574" s="55"/>
      <c r="D574" s="55"/>
      <c r="E574" s="96" t="n">
        <v>2012</v>
      </c>
      <c r="F574" s="43" t="n">
        <v>0.2</v>
      </c>
      <c r="G574" s="56"/>
      <c r="H574" s="57"/>
    </row>
    <row r="575" s="23" customFormat="true" ht="12.75" hidden="false" customHeight="true" outlineLevel="0" collapsed="false">
      <c r="A575" s="91"/>
      <c r="B575" s="98"/>
      <c r="C575" s="55"/>
      <c r="D575" s="55"/>
      <c r="E575" s="96" t="n">
        <v>2013</v>
      </c>
      <c r="F575" s="43" t="n">
        <v>0.2</v>
      </c>
      <c r="G575" s="56"/>
      <c r="H575" s="57"/>
    </row>
    <row r="576" s="23" customFormat="true" ht="12.75" hidden="false" customHeight="true" outlineLevel="0" collapsed="false">
      <c r="A576" s="91"/>
      <c r="B576" s="98"/>
      <c r="C576" s="55"/>
      <c r="D576" s="55"/>
      <c r="E576" s="96" t="n">
        <v>2014</v>
      </c>
      <c r="F576" s="43" t="n">
        <v>0.2</v>
      </c>
      <c r="G576" s="56"/>
      <c r="H576" s="57"/>
    </row>
    <row r="577" s="23" customFormat="true" ht="12.75" hidden="false" customHeight="true" outlineLevel="0" collapsed="false">
      <c r="A577" s="91"/>
      <c r="B577" s="98"/>
      <c r="C577" s="55"/>
      <c r="D577" s="55"/>
      <c r="E577" s="96" t="n">
        <v>2015</v>
      </c>
      <c r="F577" s="43" t="n">
        <v>0.2</v>
      </c>
      <c r="G577" s="56"/>
      <c r="H577" s="57"/>
    </row>
    <row r="578" s="23" customFormat="true" ht="12.75" hidden="false" customHeight="true" outlineLevel="0" collapsed="false">
      <c r="A578" s="91"/>
      <c r="B578" s="98"/>
      <c r="C578" s="55" t="s">
        <v>191</v>
      </c>
      <c r="D578" s="55"/>
      <c r="E578" s="96" t="n">
        <v>2011</v>
      </c>
      <c r="F578" s="43" t="n">
        <v>0.2</v>
      </c>
      <c r="G578" s="56" t="s">
        <v>29</v>
      </c>
      <c r="H578" s="57"/>
    </row>
    <row r="579" s="23" customFormat="true" ht="12.75" hidden="false" customHeight="true" outlineLevel="0" collapsed="false">
      <c r="A579" s="91"/>
      <c r="B579" s="98"/>
      <c r="C579" s="55"/>
      <c r="D579" s="55"/>
      <c r="E579" s="96" t="n">
        <v>2012</v>
      </c>
      <c r="F579" s="43" t="n">
        <v>0.2</v>
      </c>
      <c r="G579" s="56"/>
      <c r="H579" s="57"/>
    </row>
    <row r="580" s="23" customFormat="true" ht="12.75" hidden="false" customHeight="true" outlineLevel="0" collapsed="false">
      <c r="A580" s="91"/>
      <c r="B580" s="98"/>
      <c r="C580" s="55"/>
      <c r="D580" s="55"/>
      <c r="E580" s="96" t="n">
        <v>2013</v>
      </c>
      <c r="F580" s="43" t="n">
        <v>0.2</v>
      </c>
      <c r="G580" s="56"/>
      <c r="H580" s="57"/>
    </row>
    <row r="581" s="23" customFormat="true" ht="12.75" hidden="false" customHeight="true" outlineLevel="0" collapsed="false">
      <c r="A581" s="91"/>
      <c r="B581" s="98"/>
      <c r="C581" s="55"/>
      <c r="D581" s="55"/>
      <c r="E581" s="96" t="n">
        <v>2014</v>
      </c>
      <c r="F581" s="43" t="n">
        <v>0.2</v>
      </c>
      <c r="G581" s="56"/>
      <c r="H581" s="57"/>
    </row>
    <row r="582" s="23" customFormat="true" ht="12.75" hidden="false" customHeight="true" outlineLevel="0" collapsed="false">
      <c r="A582" s="91"/>
      <c r="B582" s="98"/>
      <c r="C582" s="55"/>
      <c r="D582" s="55"/>
      <c r="E582" s="96" t="n">
        <v>2015</v>
      </c>
      <c r="F582" s="43" t="n">
        <v>0.2</v>
      </c>
      <c r="G582" s="56"/>
      <c r="H582" s="57"/>
    </row>
    <row r="583" s="23" customFormat="true" ht="12.75" hidden="false" customHeight="true" outlineLevel="0" collapsed="false">
      <c r="A583" s="91"/>
      <c r="B583" s="98"/>
      <c r="C583" s="55" t="s">
        <v>192</v>
      </c>
      <c r="D583" s="55"/>
      <c r="E583" s="96" t="n">
        <v>2011</v>
      </c>
      <c r="F583" s="43" t="n">
        <v>0.2</v>
      </c>
      <c r="G583" s="56" t="s">
        <v>29</v>
      </c>
      <c r="H583" s="57"/>
    </row>
    <row r="584" s="23" customFormat="true" ht="12.75" hidden="false" customHeight="true" outlineLevel="0" collapsed="false">
      <c r="A584" s="91"/>
      <c r="B584" s="98"/>
      <c r="C584" s="55"/>
      <c r="D584" s="55"/>
      <c r="E584" s="96" t="n">
        <v>2012</v>
      </c>
      <c r="F584" s="43" t="n">
        <v>0.2</v>
      </c>
      <c r="G584" s="56"/>
      <c r="H584" s="57"/>
    </row>
    <row r="585" s="23" customFormat="true" ht="12.75" hidden="false" customHeight="true" outlineLevel="0" collapsed="false">
      <c r="A585" s="91"/>
      <c r="B585" s="98"/>
      <c r="C585" s="55"/>
      <c r="D585" s="55"/>
      <c r="E585" s="96" t="n">
        <v>2013</v>
      </c>
      <c r="F585" s="43" t="n">
        <v>0.2</v>
      </c>
      <c r="G585" s="56"/>
      <c r="H585" s="57"/>
    </row>
    <row r="586" s="23" customFormat="true" ht="12.75" hidden="false" customHeight="true" outlineLevel="0" collapsed="false">
      <c r="A586" s="91"/>
      <c r="B586" s="98"/>
      <c r="C586" s="55"/>
      <c r="D586" s="55"/>
      <c r="E586" s="96" t="n">
        <v>2014</v>
      </c>
      <c r="F586" s="43" t="n">
        <v>0.2</v>
      </c>
      <c r="G586" s="56"/>
      <c r="H586" s="57"/>
    </row>
    <row r="587" s="23" customFormat="true" ht="12.75" hidden="false" customHeight="true" outlineLevel="0" collapsed="false">
      <c r="A587" s="91"/>
      <c r="B587" s="98"/>
      <c r="C587" s="55"/>
      <c r="D587" s="55"/>
      <c r="E587" s="96" t="n">
        <v>2015</v>
      </c>
      <c r="F587" s="43" t="n">
        <v>0.2</v>
      </c>
      <c r="G587" s="56"/>
      <c r="H587" s="57"/>
    </row>
    <row r="588" s="23" customFormat="true" ht="12.75" hidden="false" customHeight="true" outlineLevel="0" collapsed="false">
      <c r="A588" s="91"/>
      <c r="B588" s="98"/>
      <c r="C588" s="55" t="s">
        <v>193</v>
      </c>
      <c r="D588" s="55"/>
      <c r="E588" s="96" t="n">
        <v>2011</v>
      </c>
      <c r="F588" s="43" t="n">
        <v>0.4</v>
      </c>
      <c r="G588" s="56" t="s">
        <v>41</v>
      </c>
      <c r="H588" s="57"/>
    </row>
    <row r="589" s="23" customFormat="true" ht="12.75" hidden="false" customHeight="true" outlineLevel="0" collapsed="false">
      <c r="A589" s="91"/>
      <c r="B589" s="98"/>
      <c r="C589" s="55"/>
      <c r="D589" s="55"/>
      <c r="E589" s="96" t="n">
        <v>2012</v>
      </c>
      <c r="F589" s="43" t="n">
        <v>0.4</v>
      </c>
      <c r="G589" s="56"/>
      <c r="H589" s="57"/>
    </row>
    <row r="590" s="23" customFormat="true" ht="12.75" hidden="false" customHeight="true" outlineLevel="0" collapsed="false">
      <c r="A590" s="91"/>
      <c r="B590" s="98"/>
      <c r="C590" s="55"/>
      <c r="D590" s="55"/>
      <c r="E590" s="96" t="n">
        <v>2013</v>
      </c>
      <c r="F590" s="43" t="n">
        <v>0.1</v>
      </c>
      <c r="G590" s="56"/>
      <c r="H590" s="57"/>
    </row>
    <row r="591" s="23" customFormat="true" ht="12.75" hidden="false" customHeight="true" outlineLevel="0" collapsed="false">
      <c r="A591" s="91"/>
      <c r="B591" s="98"/>
      <c r="C591" s="55"/>
      <c r="D591" s="55"/>
      <c r="E591" s="96" t="n">
        <v>2014</v>
      </c>
      <c r="F591" s="43" t="n">
        <v>0.05</v>
      </c>
      <c r="G591" s="56"/>
      <c r="H591" s="57"/>
    </row>
    <row r="592" s="23" customFormat="true" ht="12.75" hidden="false" customHeight="true" outlineLevel="0" collapsed="false">
      <c r="A592" s="91"/>
      <c r="B592" s="98"/>
      <c r="C592" s="55"/>
      <c r="D592" s="55"/>
      <c r="E592" s="96" t="n">
        <v>2015</v>
      </c>
      <c r="F592" s="43" t="n">
        <v>0.05</v>
      </c>
      <c r="G592" s="56"/>
      <c r="H592" s="57"/>
    </row>
    <row r="593" s="23" customFormat="true" ht="12.75" hidden="false" customHeight="true" outlineLevel="0" collapsed="false">
      <c r="A593" s="91"/>
      <c r="B593" s="98"/>
      <c r="C593" s="55" t="s">
        <v>194</v>
      </c>
      <c r="D593" s="55"/>
      <c r="E593" s="96" t="n">
        <v>2011</v>
      </c>
      <c r="F593" s="43" t="n">
        <v>0.5</v>
      </c>
      <c r="G593" s="56" t="s">
        <v>41</v>
      </c>
      <c r="H593" s="57"/>
    </row>
    <row r="594" s="23" customFormat="true" ht="12.75" hidden="false" customHeight="true" outlineLevel="0" collapsed="false">
      <c r="A594" s="91"/>
      <c r="B594" s="98"/>
      <c r="C594" s="55"/>
      <c r="D594" s="55"/>
      <c r="E594" s="96" t="n">
        <v>2012</v>
      </c>
      <c r="F594" s="43" t="n">
        <v>0.5</v>
      </c>
      <c r="G594" s="56"/>
      <c r="H594" s="57"/>
    </row>
    <row r="595" s="23" customFormat="true" ht="12.75" hidden="false" customHeight="true" outlineLevel="0" collapsed="false">
      <c r="A595" s="91"/>
      <c r="B595" s="98"/>
      <c r="C595" s="55"/>
      <c r="D595" s="55"/>
      <c r="E595" s="96" t="n">
        <v>2013</v>
      </c>
      <c r="F595" s="43"/>
      <c r="G595" s="56"/>
      <c r="H595" s="57"/>
    </row>
    <row r="596" s="23" customFormat="true" ht="12.75" hidden="false" customHeight="true" outlineLevel="0" collapsed="false">
      <c r="A596" s="91"/>
      <c r="B596" s="98"/>
      <c r="C596" s="55"/>
      <c r="D596" s="55"/>
      <c r="E596" s="96" t="n">
        <v>2014</v>
      </c>
      <c r="F596" s="43"/>
      <c r="G596" s="56"/>
      <c r="H596" s="57"/>
    </row>
    <row r="597" s="23" customFormat="true" ht="12.75" hidden="false" customHeight="true" outlineLevel="0" collapsed="false">
      <c r="A597" s="91"/>
      <c r="B597" s="98"/>
      <c r="C597" s="55"/>
      <c r="D597" s="55"/>
      <c r="E597" s="96" t="n">
        <v>2015</v>
      </c>
      <c r="F597" s="43"/>
      <c r="G597" s="56"/>
      <c r="H597" s="57"/>
    </row>
    <row r="598" s="23" customFormat="true" ht="12.75" hidden="false" customHeight="true" outlineLevel="0" collapsed="false">
      <c r="A598" s="91"/>
      <c r="B598" s="98"/>
      <c r="C598" s="55" t="s">
        <v>195</v>
      </c>
      <c r="D598" s="55"/>
      <c r="E598" s="96" t="n">
        <v>2011</v>
      </c>
      <c r="F598" s="43" t="n">
        <v>0.2</v>
      </c>
      <c r="G598" s="56" t="s">
        <v>41</v>
      </c>
      <c r="H598" s="57" t="s">
        <v>46</v>
      </c>
    </row>
    <row r="599" s="23" customFormat="true" ht="12.75" hidden="false" customHeight="true" outlineLevel="0" collapsed="false">
      <c r="A599" s="91"/>
      <c r="B599" s="98"/>
      <c r="C599" s="55"/>
      <c r="D599" s="55"/>
      <c r="E599" s="96" t="n">
        <v>2012</v>
      </c>
      <c r="F599" s="43" t="n">
        <v>0.2</v>
      </c>
      <c r="G599" s="56"/>
      <c r="H599" s="57"/>
    </row>
    <row r="600" s="23" customFormat="true" ht="12.75" hidden="false" customHeight="true" outlineLevel="0" collapsed="false">
      <c r="A600" s="91"/>
      <c r="B600" s="98"/>
      <c r="C600" s="55"/>
      <c r="D600" s="55"/>
      <c r="E600" s="96" t="n">
        <v>2013</v>
      </c>
      <c r="F600" s="43" t="n">
        <v>0.2</v>
      </c>
      <c r="G600" s="56"/>
      <c r="H600" s="57"/>
    </row>
    <row r="601" s="23" customFormat="true" ht="12.75" hidden="false" customHeight="true" outlineLevel="0" collapsed="false">
      <c r="A601" s="91"/>
      <c r="B601" s="98"/>
      <c r="C601" s="55"/>
      <c r="D601" s="55"/>
      <c r="E601" s="96" t="n">
        <v>2014</v>
      </c>
      <c r="F601" s="43" t="n">
        <v>0.2</v>
      </c>
      <c r="G601" s="56"/>
      <c r="H601" s="57"/>
    </row>
    <row r="602" s="23" customFormat="true" ht="12.75" hidden="false" customHeight="true" outlineLevel="0" collapsed="false">
      <c r="A602" s="91"/>
      <c r="B602" s="98"/>
      <c r="C602" s="55"/>
      <c r="D602" s="55"/>
      <c r="E602" s="96" t="n">
        <v>2015</v>
      </c>
      <c r="F602" s="43" t="n">
        <v>0.2</v>
      </c>
      <c r="G602" s="56"/>
      <c r="H602" s="57"/>
    </row>
    <row r="603" s="23" customFormat="true" ht="12.75" hidden="false" customHeight="true" outlineLevel="0" collapsed="false">
      <c r="A603" s="91"/>
      <c r="B603" s="98"/>
      <c r="C603" s="55" t="s">
        <v>196</v>
      </c>
      <c r="D603" s="55"/>
      <c r="E603" s="96" t="n">
        <v>2011</v>
      </c>
      <c r="F603" s="43"/>
      <c r="G603" s="56" t="s">
        <v>38</v>
      </c>
      <c r="H603" s="57"/>
    </row>
    <row r="604" s="23" customFormat="true" ht="12.75" hidden="false" customHeight="true" outlineLevel="0" collapsed="false">
      <c r="A604" s="91"/>
      <c r="B604" s="98"/>
      <c r="C604" s="55"/>
      <c r="D604" s="55"/>
      <c r="E604" s="96" t="n">
        <v>2012</v>
      </c>
      <c r="F604" s="43"/>
      <c r="G604" s="56"/>
      <c r="H604" s="57"/>
    </row>
    <row r="605" s="23" customFormat="true" ht="12.75" hidden="false" customHeight="true" outlineLevel="0" collapsed="false">
      <c r="A605" s="91"/>
      <c r="B605" s="98"/>
      <c r="C605" s="55"/>
      <c r="D605" s="55"/>
      <c r="E605" s="96" t="n">
        <v>2013</v>
      </c>
      <c r="F605" s="43"/>
      <c r="G605" s="56"/>
      <c r="H605" s="57"/>
    </row>
    <row r="606" s="23" customFormat="true" ht="12.75" hidden="false" customHeight="true" outlineLevel="0" collapsed="false">
      <c r="A606" s="91"/>
      <c r="B606" s="98"/>
      <c r="C606" s="55"/>
      <c r="D606" s="55"/>
      <c r="E606" s="96" t="n">
        <v>2014</v>
      </c>
      <c r="F606" s="43" t="n">
        <v>0.5</v>
      </c>
      <c r="G606" s="56"/>
      <c r="H606" s="57"/>
    </row>
    <row r="607" s="23" customFormat="true" ht="12.75" hidden="false" customHeight="true" outlineLevel="0" collapsed="false">
      <c r="A607" s="91"/>
      <c r="B607" s="98"/>
      <c r="C607" s="55"/>
      <c r="D607" s="55"/>
      <c r="E607" s="96" t="n">
        <v>2015</v>
      </c>
      <c r="F607" s="43" t="n">
        <v>0.5</v>
      </c>
      <c r="G607" s="56"/>
      <c r="H607" s="57"/>
    </row>
    <row r="608" s="23" customFormat="true" ht="12.75" hidden="false" customHeight="true" outlineLevel="0" collapsed="false">
      <c r="A608" s="91"/>
      <c r="B608" s="98"/>
      <c r="C608" s="55" t="s">
        <v>197</v>
      </c>
      <c r="D608" s="55"/>
      <c r="E608" s="96" t="n">
        <v>2011</v>
      </c>
      <c r="F608" s="43"/>
      <c r="G608" s="56" t="s">
        <v>38</v>
      </c>
      <c r="H608" s="57"/>
    </row>
    <row r="609" s="23" customFormat="true" ht="12.75" hidden="false" customHeight="true" outlineLevel="0" collapsed="false">
      <c r="A609" s="91"/>
      <c r="B609" s="98"/>
      <c r="C609" s="55"/>
      <c r="D609" s="55"/>
      <c r="E609" s="96" t="n">
        <v>2012</v>
      </c>
      <c r="F609" s="43"/>
      <c r="G609" s="56"/>
      <c r="H609" s="57"/>
    </row>
    <row r="610" s="23" customFormat="true" ht="12.75" hidden="false" customHeight="true" outlineLevel="0" collapsed="false">
      <c r="A610" s="91"/>
      <c r="B610" s="98"/>
      <c r="C610" s="55"/>
      <c r="D610" s="55"/>
      <c r="E610" s="96" t="n">
        <v>2013</v>
      </c>
      <c r="F610" s="43"/>
      <c r="G610" s="56"/>
      <c r="H610" s="57"/>
    </row>
    <row r="611" s="23" customFormat="true" ht="12.75" hidden="false" customHeight="true" outlineLevel="0" collapsed="false">
      <c r="A611" s="91"/>
      <c r="B611" s="98"/>
      <c r="C611" s="55"/>
      <c r="D611" s="55"/>
      <c r="E611" s="96" t="n">
        <v>2014</v>
      </c>
      <c r="F611" s="43" t="n">
        <v>0.5</v>
      </c>
      <c r="G611" s="56"/>
      <c r="H611" s="57"/>
    </row>
    <row r="612" s="23" customFormat="true" ht="12.75" hidden="false" customHeight="true" outlineLevel="0" collapsed="false">
      <c r="A612" s="91"/>
      <c r="B612" s="98"/>
      <c r="C612" s="55"/>
      <c r="D612" s="55"/>
      <c r="E612" s="96" t="n">
        <v>2015</v>
      </c>
      <c r="F612" s="43" t="n">
        <v>0.5</v>
      </c>
      <c r="G612" s="56"/>
      <c r="H612" s="57"/>
    </row>
    <row r="613" s="23" customFormat="true" ht="12.75" hidden="false" customHeight="true" outlineLevel="0" collapsed="false">
      <c r="A613" s="91"/>
      <c r="B613" s="60" t="s">
        <v>198</v>
      </c>
      <c r="C613" s="58" t="s">
        <v>199</v>
      </c>
      <c r="D613" s="55"/>
      <c r="E613" s="97"/>
      <c r="F613" s="43"/>
      <c r="G613" s="56"/>
      <c r="H613" s="57"/>
    </row>
    <row r="614" s="23" customFormat="true" ht="21" hidden="false" customHeight="true" outlineLevel="0" collapsed="false">
      <c r="A614" s="91"/>
      <c r="B614" s="60"/>
      <c r="C614" s="55" t="s">
        <v>200</v>
      </c>
      <c r="D614" s="55"/>
      <c r="E614" s="99" t="n">
        <v>2011</v>
      </c>
      <c r="F614" s="77" t="n">
        <v>1</v>
      </c>
      <c r="G614" s="56" t="s">
        <v>29</v>
      </c>
      <c r="H614" s="57" t="s">
        <v>201</v>
      </c>
    </row>
    <row r="615" s="23" customFormat="true" ht="21" hidden="false" customHeight="true" outlineLevel="0" collapsed="false">
      <c r="A615" s="91"/>
      <c r="B615" s="60"/>
      <c r="C615" s="55"/>
      <c r="D615" s="55"/>
      <c r="E615" s="99" t="n">
        <v>2012</v>
      </c>
      <c r="F615" s="77"/>
      <c r="G615" s="56"/>
      <c r="H615" s="57"/>
    </row>
    <row r="616" s="23" customFormat="true" ht="21" hidden="false" customHeight="true" outlineLevel="0" collapsed="false">
      <c r="A616" s="91"/>
      <c r="B616" s="60"/>
      <c r="C616" s="55"/>
      <c r="D616" s="55"/>
      <c r="E616" s="99" t="n">
        <v>2013</v>
      </c>
      <c r="F616" s="77"/>
      <c r="G616" s="56"/>
      <c r="H616" s="57"/>
    </row>
    <row r="617" s="23" customFormat="true" ht="21" hidden="false" customHeight="true" outlineLevel="0" collapsed="false">
      <c r="A617" s="91"/>
      <c r="B617" s="60"/>
      <c r="C617" s="55"/>
      <c r="D617" s="55"/>
      <c r="E617" s="99" t="n">
        <v>2014</v>
      </c>
      <c r="F617" s="77"/>
      <c r="G617" s="56"/>
      <c r="H617" s="57"/>
    </row>
    <row r="618" s="23" customFormat="true" ht="21" hidden="false" customHeight="true" outlineLevel="0" collapsed="false">
      <c r="A618" s="91"/>
      <c r="B618" s="60"/>
      <c r="C618" s="55"/>
      <c r="D618" s="55"/>
      <c r="E618" s="99" t="n">
        <v>2015</v>
      </c>
      <c r="F618" s="77"/>
      <c r="G618" s="56"/>
      <c r="H618" s="57"/>
    </row>
    <row r="619" s="23" customFormat="true" ht="12.75" hidden="false" customHeight="true" outlineLevel="0" collapsed="false">
      <c r="A619" s="91"/>
      <c r="B619" s="60" t="s">
        <v>202</v>
      </c>
      <c r="C619" s="55" t="s">
        <v>203</v>
      </c>
      <c r="D619" s="55"/>
      <c r="E619" s="96" t="n">
        <v>2011</v>
      </c>
      <c r="F619" s="43" t="n">
        <v>0.5</v>
      </c>
      <c r="G619" s="56"/>
      <c r="H619" s="57"/>
    </row>
    <row r="620" s="23" customFormat="true" ht="12.75" hidden="false" customHeight="true" outlineLevel="0" collapsed="false">
      <c r="A620" s="91"/>
      <c r="B620" s="60"/>
      <c r="C620" s="55"/>
      <c r="D620" s="55"/>
      <c r="E620" s="96" t="n">
        <v>2012</v>
      </c>
      <c r="F620" s="43" t="n">
        <v>0.5</v>
      </c>
      <c r="G620" s="56"/>
      <c r="H620" s="57"/>
    </row>
    <row r="621" s="23" customFormat="true" ht="12.75" hidden="false" customHeight="true" outlineLevel="0" collapsed="false">
      <c r="A621" s="91"/>
      <c r="B621" s="60"/>
      <c r="C621" s="55"/>
      <c r="D621" s="55"/>
      <c r="E621" s="96" t="n">
        <v>2013</v>
      </c>
      <c r="F621" s="43"/>
      <c r="G621" s="56"/>
      <c r="H621" s="57"/>
    </row>
    <row r="622" s="23" customFormat="true" ht="12.75" hidden="false" customHeight="true" outlineLevel="0" collapsed="false">
      <c r="A622" s="91"/>
      <c r="B622" s="60"/>
      <c r="C622" s="55"/>
      <c r="D622" s="55"/>
      <c r="E622" s="96" t="n">
        <v>2014</v>
      </c>
      <c r="F622" s="43"/>
      <c r="G622" s="56"/>
      <c r="H622" s="57"/>
    </row>
    <row r="623" s="23" customFormat="true" ht="12.75" hidden="false" customHeight="true" outlineLevel="0" collapsed="false">
      <c r="A623" s="91"/>
      <c r="B623" s="60"/>
      <c r="C623" s="55"/>
      <c r="D623" s="55"/>
      <c r="E623" s="96" t="n">
        <v>2015</v>
      </c>
      <c r="F623" s="43"/>
      <c r="G623" s="56"/>
      <c r="H623" s="57"/>
    </row>
    <row r="624" s="23" customFormat="true" ht="12.75" hidden="false" customHeight="true" outlineLevel="0" collapsed="false">
      <c r="A624" s="91"/>
      <c r="B624" s="60"/>
      <c r="C624" s="55" t="s">
        <v>204</v>
      </c>
      <c r="D624" s="55"/>
      <c r="E624" s="96" t="n">
        <v>2011</v>
      </c>
      <c r="F624" s="43" t="n">
        <v>0.5</v>
      </c>
      <c r="G624" s="56"/>
      <c r="H624" s="57"/>
    </row>
    <row r="625" s="23" customFormat="true" ht="12.75" hidden="false" customHeight="true" outlineLevel="0" collapsed="false">
      <c r="A625" s="91"/>
      <c r="B625" s="60"/>
      <c r="C625" s="55"/>
      <c r="D625" s="55"/>
      <c r="E625" s="96" t="n">
        <v>2012</v>
      </c>
      <c r="F625" s="43" t="n">
        <v>0.5</v>
      </c>
      <c r="G625" s="56"/>
      <c r="H625" s="57"/>
    </row>
    <row r="626" s="23" customFormat="true" ht="12.75" hidden="false" customHeight="true" outlineLevel="0" collapsed="false">
      <c r="A626" s="91"/>
      <c r="B626" s="60"/>
      <c r="C626" s="55"/>
      <c r="D626" s="55"/>
      <c r="E626" s="96" t="n">
        <v>2013</v>
      </c>
      <c r="F626" s="43"/>
      <c r="G626" s="56"/>
      <c r="H626" s="57"/>
    </row>
    <row r="627" s="23" customFormat="true" ht="12.75" hidden="false" customHeight="true" outlineLevel="0" collapsed="false">
      <c r="A627" s="91"/>
      <c r="B627" s="60"/>
      <c r="C627" s="55"/>
      <c r="D627" s="55"/>
      <c r="E627" s="96" t="n">
        <v>2014</v>
      </c>
      <c r="F627" s="43"/>
      <c r="G627" s="56"/>
      <c r="H627" s="57"/>
    </row>
    <row r="628" s="23" customFormat="true" ht="12.75" hidden="false" customHeight="true" outlineLevel="0" collapsed="false">
      <c r="A628" s="91"/>
      <c r="B628" s="60"/>
      <c r="C628" s="55"/>
      <c r="D628" s="55"/>
      <c r="E628" s="96" t="n">
        <v>2015</v>
      </c>
      <c r="F628" s="43"/>
      <c r="G628" s="56"/>
      <c r="H628" s="57"/>
    </row>
    <row r="629" s="23" customFormat="true" ht="12.75" hidden="false" customHeight="true" outlineLevel="0" collapsed="false">
      <c r="A629" s="91"/>
      <c r="B629" s="60"/>
      <c r="C629" s="55" t="s">
        <v>205</v>
      </c>
      <c r="D629" s="55"/>
      <c r="E629" s="96" t="n">
        <v>2011</v>
      </c>
      <c r="F629" s="43" t="n">
        <v>0.2</v>
      </c>
      <c r="G629" s="56" t="s">
        <v>41</v>
      </c>
      <c r="H629" s="57"/>
    </row>
    <row r="630" s="23" customFormat="true" ht="12.75" hidden="false" customHeight="true" outlineLevel="0" collapsed="false">
      <c r="A630" s="91"/>
      <c r="B630" s="60"/>
      <c r="C630" s="55"/>
      <c r="D630" s="55"/>
      <c r="E630" s="96" t="n">
        <v>2012</v>
      </c>
      <c r="F630" s="43" t="n">
        <v>0.2</v>
      </c>
      <c r="G630" s="56"/>
      <c r="H630" s="57"/>
    </row>
    <row r="631" s="23" customFormat="true" ht="12.75" hidden="false" customHeight="true" outlineLevel="0" collapsed="false">
      <c r="A631" s="91"/>
      <c r="B631" s="60"/>
      <c r="C631" s="55"/>
      <c r="D631" s="55"/>
      <c r="E631" s="96" t="n">
        <v>2013</v>
      </c>
      <c r="F631" s="43" t="n">
        <v>0.2</v>
      </c>
      <c r="G631" s="56"/>
      <c r="H631" s="57"/>
    </row>
    <row r="632" s="23" customFormat="true" ht="12.75" hidden="false" customHeight="true" outlineLevel="0" collapsed="false">
      <c r="A632" s="91"/>
      <c r="B632" s="60"/>
      <c r="C632" s="55"/>
      <c r="D632" s="55"/>
      <c r="E632" s="96" t="n">
        <v>2014</v>
      </c>
      <c r="F632" s="43" t="n">
        <v>0.2</v>
      </c>
      <c r="G632" s="56"/>
      <c r="H632" s="57"/>
    </row>
    <row r="633" s="23" customFormat="true" ht="12.75" hidden="false" customHeight="true" outlineLevel="0" collapsed="false">
      <c r="A633" s="91"/>
      <c r="B633" s="60"/>
      <c r="C633" s="55"/>
      <c r="D633" s="55"/>
      <c r="E633" s="96" t="n">
        <v>2015</v>
      </c>
      <c r="F633" s="43" t="n">
        <v>0.2</v>
      </c>
      <c r="G633" s="56"/>
      <c r="H633" s="57"/>
    </row>
    <row r="634" s="23" customFormat="true" ht="12.75" hidden="false" customHeight="true" outlineLevel="0" collapsed="false">
      <c r="A634" s="91"/>
      <c r="B634" s="60"/>
      <c r="C634" s="55" t="s">
        <v>206</v>
      </c>
      <c r="D634" s="55"/>
      <c r="E634" s="96" t="n">
        <v>2011</v>
      </c>
      <c r="F634" s="43" t="n">
        <v>0.2</v>
      </c>
      <c r="G634" s="56" t="s">
        <v>38</v>
      </c>
      <c r="H634" s="57"/>
    </row>
    <row r="635" s="23" customFormat="true" ht="12.75" hidden="false" customHeight="true" outlineLevel="0" collapsed="false">
      <c r="A635" s="91"/>
      <c r="B635" s="60"/>
      <c r="C635" s="55"/>
      <c r="D635" s="55"/>
      <c r="E635" s="96" t="n">
        <v>2012</v>
      </c>
      <c r="F635" s="43" t="n">
        <v>0.2</v>
      </c>
      <c r="G635" s="56"/>
      <c r="H635" s="57"/>
    </row>
    <row r="636" s="23" customFormat="true" ht="12.75" hidden="false" customHeight="true" outlineLevel="0" collapsed="false">
      <c r="A636" s="91"/>
      <c r="B636" s="60"/>
      <c r="C636" s="55"/>
      <c r="D636" s="55"/>
      <c r="E636" s="96" t="n">
        <v>2013</v>
      </c>
      <c r="F636" s="43" t="n">
        <v>0.2</v>
      </c>
      <c r="G636" s="56"/>
      <c r="H636" s="57"/>
    </row>
    <row r="637" s="23" customFormat="true" ht="12.75" hidden="false" customHeight="true" outlineLevel="0" collapsed="false">
      <c r="A637" s="91"/>
      <c r="B637" s="60"/>
      <c r="C637" s="55"/>
      <c r="D637" s="55"/>
      <c r="E637" s="96" t="n">
        <v>2014</v>
      </c>
      <c r="F637" s="43" t="n">
        <v>0.2</v>
      </c>
      <c r="G637" s="56"/>
      <c r="H637" s="57"/>
    </row>
    <row r="638" s="23" customFormat="true" ht="12.75" hidden="false" customHeight="true" outlineLevel="0" collapsed="false">
      <c r="A638" s="91"/>
      <c r="B638" s="60"/>
      <c r="C638" s="55"/>
      <c r="D638" s="55"/>
      <c r="E638" s="96" t="n">
        <v>2015</v>
      </c>
      <c r="F638" s="43" t="n">
        <v>0.2</v>
      </c>
      <c r="G638" s="56"/>
      <c r="H638" s="57"/>
    </row>
    <row r="639" s="23" customFormat="true" ht="12.75" hidden="false" customHeight="true" outlineLevel="0" collapsed="false">
      <c r="A639" s="91"/>
      <c r="B639" s="60"/>
      <c r="C639" s="58" t="s">
        <v>207</v>
      </c>
      <c r="D639" s="55"/>
      <c r="E639" s="97"/>
      <c r="F639" s="43"/>
      <c r="G639" s="56"/>
      <c r="H639" s="57"/>
    </row>
    <row r="640" s="23" customFormat="true" ht="12.75" hidden="false" customHeight="true" outlineLevel="0" collapsed="false">
      <c r="A640" s="91"/>
      <c r="B640" s="60"/>
      <c r="C640" s="55" t="s">
        <v>208</v>
      </c>
      <c r="D640" s="55"/>
      <c r="E640" s="96" t="n">
        <v>2011</v>
      </c>
      <c r="F640" s="43" t="n">
        <v>1</v>
      </c>
      <c r="G640" s="56" t="s">
        <v>41</v>
      </c>
      <c r="H640" s="57"/>
    </row>
    <row r="641" s="23" customFormat="true" ht="12.75" hidden="false" customHeight="true" outlineLevel="0" collapsed="false">
      <c r="A641" s="91"/>
      <c r="B641" s="60"/>
      <c r="C641" s="55"/>
      <c r="D641" s="55"/>
      <c r="E641" s="96" t="n">
        <v>2012</v>
      </c>
      <c r="F641" s="43"/>
      <c r="G641" s="56"/>
      <c r="H641" s="57"/>
    </row>
    <row r="642" s="23" customFormat="true" ht="12.75" hidden="false" customHeight="true" outlineLevel="0" collapsed="false">
      <c r="A642" s="91"/>
      <c r="B642" s="60"/>
      <c r="C642" s="55"/>
      <c r="D642" s="55"/>
      <c r="E642" s="96" t="n">
        <v>2013</v>
      </c>
      <c r="F642" s="43"/>
      <c r="G642" s="56"/>
      <c r="H642" s="57"/>
    </row>
    <row r="643" s="23" customFormat="true" ht="12.75" hidden="false" customHeight="true" outlineLevel="0" collapsed="false">
      <c r="A643" s="91"/>
      <c r="B643" s="60"/>
      <c r="C643" s="55"/>
      <c r="D643" s="55"/>
      <c r="E643" s="96" t="n">
        <v>2014</v>
      </c>
      <c r="F643" s="43"/>
      <c r="G643" s="56"/>
      <c r="H643" s="57"/>
    </row>
    <row r="644" s="23" customFormat="true" ht="12.75" hidden="false" customHeight="true" outlineLevel="0" collapsed="false">
      <c r="A644" s="91"/>
      <c r="B644" s="60"/>
      <c r="C644" s="55"/>
      <c r="D644" s="55"/>
      <c r="E644" s="96" t="n">
        <v>2015</v>
      </c>
      <c r="F644" s="43"/>
      <c r="G644" s="56"/>
      <c r="H644" s="57"/>
    </row>
    <row r="645" s="23" customFormat="true" ht="12.75" hidden="false" customHeight="true" outlineLevel="0" collapsed="false">
      <c r="A645" s="91"/>
      <c r="B645" s="60" t="s">
        <v>209</v>
      </c>
      <c r="C645" s="58" t="s">
        <v>210</v>
      </c>
      <c r="D645" s="55"/>
      <c r="E645" s="97"/>
      <c r="F645" s="43"/>
      <c r="G645" s="56"/>
      <c r="H645" s="57"/>
    </row>
    <row r="646" s="23" customFormat="true" ht="12.75" hidden="false" customHeight="true" outlineLevel="0" collapsed="false">
      <c r="A646" s="91"/>
      <c r="B646" s="60"/>
      <c r="C646" s="55" t="s">
        <v>211</v>
      </c>
      <c r="D646" s="100"/>
      <c r="E646" s="96" t="n">
        <v>2011</v>
      </c>
      <c r="F646" s="43" t="n">
        <v>1</v>
      </c>
      <c r="G646" s="56" t="s">
        <v>41</v>
      </c>
      <c r="H646" s="57"/>
    </row>
    <row r="647" s="23" customFormat="true" ht="12.75" hidden="false" customHeight="true" outlineLevel="0" collapsed="false">
      <c r="A647" s="91"/>
      <c r="B647" s="60"/>
      <c r="C647" s="55"/>
      <c r="D647" s="55"/>
      <c r="E647" s="96" t="n">
        <v>2012</v>
      </c>
      <c r="F647" s="43"/>
      <c r="G647" s="56"/>
      <c r="H647" s="57"/>
    </row>
    <row r="648" s="23" customFormat="true" ht="12.75" hidden="false" customHeight="true" outlineLevel="0" collapsed="false">
      <c r="A648" s="91"/>
      <c r="B648" s="60"/>
      <c r="C648" s="55"/>
      <c r="D648" s="55"/>
      <c r="E648" s="96" t="n">
        <v>2013</v>
      </c>
      <c r="F648" s="43"/>
      <c r="G648" s="56"/>
      <c r="H648" s="57"/>
    </row>
    <row r="649" s="23" customFormat="true" ht="12.75" hidden="false" customHeight="true" outlineLevel="0" collapsed="false">
      <c r="A649" s="91"/>
      <c r="B649" s="60"/>
      <c r="C649" s="55"/>
      <c r="D649" s="55"/>
      <c r="E649" s="96" t="n">
        <v>2014</v>
      </c>
      <c r="F649" s="43"/>
      <c r="G649" s="56"/>
      <c r="H649" s="57"/>
    </row>
    <row r="650" s="23" customFormat="true" ht="12.75" hidden="false" customHeight="true" outlineLevel="0" collapsed="false">
      <c r="A650" s="91"/>
      <c r="B650" s="60"/>
      <c r="C650" s="55"/>
      <c r="D650" s="55"/>
      <c r="E650" s="96" t="n">
        <v>2015</v>
      </c>
      <c r="F650" s="43"/>
      <c r="G650" s="56"/>
      <c r="H650" s="57"/>
    </row>
    <row r="651" s="23" customFormat="true" ht="12.75" hidden="false" customHeight="true" outlineLevel="0" collapsed="false">
      <c r="A651" s="91"/>
      <c r="B651" s="60"/>
      <c r="C651" s="55" t="s">
        <v>212</v>
      </c>
      <c r="D651" s="89"/>
      <c r="E651" s="96" t="n">
        <v>2011</v>
      </c>
      <c r="F651" s="43" t="n">
        <v>0.33</v>
      </c>
      <c r="G651" s="56" t="s">
        <v>29</v>
      </c>
      <c r="H651" s="57"/>
    </row>
    <row r="652" s="23" customFormat="true" ht="12.75" hidden="false" customHeight="true" outlineLevel="0" collapsed="false">
      <c r="A652" s="91"/>
      <c r="B652" s="60"/>
      <c r="C652" s="55"/>
      <c r="D652" s="89"/>
      <c r="E652" s="96" t="n">
        <v>2012</v>
      </c>
      <c r="F652" s="43" t="n">
        <v>0.33</v>
      </c>
      <c r="G652" s="56"/>
      <c r="H652" s="57"/>
    </row>
    <row r="653" s="23" customFormat="true" ht="12.75" hidden="false" customHeight="true" outlineLevel="0" collapsed="false">
      <c r="A653" s="91"/>
      <c r="B653" s="60"/>
      <c r="C653" s="55"/>
      <c r="D653" s="89"/>
      <c r="E653" s="96" t="n">
        <v>2013</v>
      </c>
      <c r="F653" s="43" t="n">
        <v>0.33</v>
      </c>
      <c r="G653" s="56"/>
      <c r="H653" s="57"/>
    </row>
    <row r="654" s="23" customFormat="true" ht="12.75" hidden="false" customHeight="true" outlineLevel="0" collapsed="false">
      <c r="A654" s="91"/>
      <c r="B654" s="60"/>
      <c r="C654" s="55"/>
      <c r="D654" s="89"/>
      <c r="E654" s="96" t="n">
        <v>2014</v>
      </c>
      <c r="F654" s="43"/>
      <c r="G654" s="56"/>
      <c r="H654" s="57"/>
    </row>
    <row r="655" s="23" customFormat="true" ht="12.75" hidden="false" customHeight="true" outlineLevel="0" collapsed="false">
      <c r="A655" s="91"/>
      <c r="B655" s="60"/>
      <c r="C655" s="55"/>
      <c r="D655" s="89"/>
      <c r="E655" s="96" t="n">
        <v>2015</v>
      </c>
      <c r="F655" s="43"/>
      <c r="G655" s="56"/>
      <c r="H655" s="57"/>
    </row>
    <row r="656" s="23" customFormat="true" ht="12.75" hidden="false" customHeight="true" outlineLevel="0" collapsed="false">
      <c r="A656" s="91"/>
      <c r="B656" s="60" t="s">
        <v>213</v>
      </c>
      <c r="C656" s="58" t="s">
        <v>214</v>
      </c>
      <c r="D656" s="55"/>
      <c r="E656" s="97"/>
      <c r="F656" s="43"/>
      <c r="G656" s="56"/>
      <c r="H656" s="57"/>
    </row>
    <row r="657" s="23" customFormat="true" ht="12.75" hidden="false" customHeight="true" outlineLevel="0" collapsed="false">
      <c r="A657" s="91"/>
      <c r="B657" s="60"/>
      <c r="C657" s="55" t="s">
        <v>215</v>
      </c>
      <c r="D657" s="100"/>
      <c r="E657" s="96" t="n">
        <v>2011</v>
      </c>
      <c r="F657" s="43" t="n">
        <v>0.2</v>
      </c>
      <c r="G657" s="56" t="s">
        <v>29</v>
      </c>
      <c r="H657" s="57"/>
    </row>
    <row r="658" s="23" customFormat="true" ht="12.75" hidden="false" customHeight="true" outlineLevel="0" collapsed="false">
      <c r="A658" s="91"/>
      <c r="B658" s="60"/>
      <c r="C658" s="55"/>
      <c r="D658" s="55"/>
      <c r="E658" s="96" t="n">
        <v>2012</v>
      </c>
      <c r="F658" s="43" t="n">
        <v>0.2</v>
      </c>
      <c r="G658" s="56"/>
      <c r="H658" s="57"/>
    </row>
    <row r="659" s="23" customFormat="true" ht="12.75" hidden="false" customHeight="true" outlineLevel="0" collapsed="false">
      <c r="A659" s="91"/>
      <c r="B659" s="60"/>
      <c r="C659" s="55"/>
      <c r="D659" s="55"/>
      <c r="E659" s="96" t="n">
        <v>2013</v>
      </c>
      <c r="F659" s="43" t="n">
        <v>0.2</v>
      </c>
      <c r="G659" s="56"/>
      <c r="H659" s="57"/>
    </row>
    <row r="660" s="23" customFormat="true" ht="12.75" hidden="false" customHeight="true" outlineLevel="0" collapsed="false">
      <c r="A660" s="91"/>
      <c r="B660" s="60"/>
      <c r="C660" s="55"/>
      <c r="D660" s="55"/>
      <c r="E660" s="96" t="n">
        <v>2014</v>
      </c>
      <c r="F660" s="43" t="n">
        <v>0.2</v>
      </c>
      <c r="G660" s="56"/>
      <c r="H660" s="57"/>
    </row>
    <row r="661" s="23" customFormat="true" ht="12.75" hidden="false" customHeight="true" outlineLevel="0" collapsed="false">
      <c r="A661" s="91"/>
      <c r="B661" s="60"/>
      <c r="C661" s="55"/>
      <c r="D661" s="55"/>
      <c r="E661" s="96" t="n">
        <v>2015</v>
      </c>
      <c r="F661" s="43" t="n">
        <v>0.2</v>
      </c>
      <c r="G661" s="56"/>
      <c r="H661" s="57"/>
    </row>
    <row r="662" s="23" customFormat="true" ht="12.75" hidden="false" customHeight="true" outlineLevel="0" collapsed="false">
      <c r="A662" s="91"/>
      <c r="B662" s="60"/>
      <c r="C662" s="55" t="s">
        <v>216</v>
      </c>
      <c r="D662" s="100"/>
      <c r="E662" s="96" t="n">
        <v>2011</v>
      </c>
      <c r="F662" s="43" t="n">
        <v>0.1</v>
      </c>
      <c r="G662" s="56" t="s">
        <v>29</v>
      </c>
      <c r="H662" s="57"/>
    </row>
    <row r="663" s="23" customFormat="true" ht="12.75" hidden="false" customHeight="true" outlineLevel="0" collapsed="false">
      <c r="A663" s="91"/>
      <c r="B663" s="60"/>
      <c r="C663" s="55"/>
      <c r="D663" s="55"/>
      <c r="E663" s="96" t="n">
        <v>2012</v>
      </c>
      <c r="F663" s="43" t="n">
        <v>0.9</v>
      </c>
      <c r="G663" s="56"/>
      <c r="H663" s="57"/>
    </row>
    <row r="664" s="23" customFormat="true" ht="12.75" hidden="false" customHeight="true" outlineLevel="0" collapsed="false">
      <c r="A664" s="91"/>
      <c r="B664" s="60"/>
      <c r="C664" s="55"/>
      <c r="D664" s="55"/>
      <c r="E664" s="96" t="n">
        <v>2013</v>
      </c>
      <c r="F664" s="43"/>
      <c r="G664" s="56"/>
      <c r="H664" s="57"/>
    </row>
    <row r="665" s="23" customFormat="true" ht="12.75" hidden="false" customHeight="true" outlineLevel="0" collapsed="false">
      <c r="A665" s="91"/>
      <c r="B665" s="60"/>
      <c r="C665" s="55"/>
      <c r="D665" s="55"/>
      <c r="E665" s="96" t="n">
        <v>2014</v>
      </c>
      <c r="F665" s="43"/>
      <c r="G665" s="56"/>
      <c r="H665" s="57"/>
    </row>
    <row r="666" s="23" customFormat="true" ht="12.75" hidden="false" customHeight="true" outlineLevel="0" collapsed="false">
      <c r="A666" s="91"/>
      <c r="B666" s="60"/>
      <c r="C666" s="55"/>
      <c r="D666" s="55"/>
      <c r="E666" s="96" t="n">
        <v>2015</v>
      </c>
      <c r="F666" s="43"/>
      <c r="G666" s="56"/>
      <c r="H666" s="57"/>
    </row>
    <row r="667" s="23" customFormat="true" ht="12.75" hidden="false" customHeight="true" outlineLevel="0" collapsed="false">
      <c r="A667" s="91"/>
      <c r="B667" s="60"/>
      <c r="C667" s="55" t="s">
        <v>217</v>
      </c>
      <c r="D667" s="100"/>
      <c r="E667" s="96" t="n">
        <v>2011</v>
      </c>
      <c r="F667" s="43" t="n">
        <v>0.4</v>
      </c>
      <c r="G667" s="56" t="s">
        <v>29</v>
      </c>
      <c r="H667" s="57"/>
    </row>
    <row r="668" s="23" customFormat="true" ht="12.75" hidden="false" customHeight="true" outlineLevel="0" collapsed="false">
      <c r="A668" s="91"/>
      <c r="B668" s="60"/>
      <c r="C668" s="55"/>
      <c r="D668" s="55"/>
      <c r="E668" s="96" t="n">
        <v>2012</v>
      </c>
      <c r="F668" s="43"/>
      <c r="G668" s="56"/>
      <c r="H668" s="57"/>
    </row>
    <row r="669" s="23" customFormat="true" ht="12.75" hidden="false" customHeight="true" outlineLevel="0" collapsed="false">
      <c r="A669" s="91"/>
      <c r="B669" s="60"/>
      <c r="C669" s="55"/>
      <c r="D669" s="55"/>
      <c r="E669" s="96" t="n">
        <v>2013</v>
      </c>
      <c r="F669" s="43" t="n">
        <v>0.3</v>
      </c>
      <c r="G669" s="56"/>
      <c r="H669" s="57"/>
    </row>
    <row r="670" s="23" customFormat="true" ht="12.75" hidden="false" customHeight="true" outlineLevel="0" collapsed="false">
      <c r="A670" s="91"/>
      <c r="B670" s="60"/>
      <c r="C670" s="55"/>
      <c r="D670" s="55"/>
      <c r="E670" s="96" t="n">
        <v>2014</v>
      </c>
      <c r="F670" s="43"/>
      <c r="G670" s="56"/>
      <c r="H670" s="57"/>
    </row>
    <row r="671" s="23" customFormat="true" ht="12.75" hidden="false" customHeight="true" outlineLevel="0" collapsed="false">
      <c r="A671" s="91"/>
      <c r="B671" s="60"/>
      <c r="C671" s="55"/>
      <c r="D671" s="55"/>
      <c r="E671" s="96" t="n">
        <v>2015</v>
      </c>
      <c r="F671" s="43" t="n">
        <v>0.3</v>
      </c>
      <c r="G671" s="56"/>
      <c r="H671" s="57"/>
    </row>
    <row r="672" s="23" customFormat="true" ht="12.75" hidden="false" customHeight="true" outlineLevel="0" collapsed="false">
      <c r="A672" s="91"/>
      <c r="B672" s="60"/>
      <c r="C672" s="60" t="s">
        <v>218</v>
      </c>
      <c r="D672" s="100"/>
      <c r="E672" s="97"/>
      <c r="F672" s="43"/>
      <c r="G672" s="56"/>
      <c r="H672" s="57"/>
    </row>
    <row r="673" s="23" customFormat="true" ht="12.75" hidden="false" customHeight="true" outlineLevel="0" collapsed="false">
      <c r="A673" s="91"/>
      <c r="B673" s="60"/>
      <c r="C673" s="55" t="s">
        <v>219</v>
      </c>
      <c r="D673" s="100"/>
      <c r="E673" s="96" t="n">
        <v>2011</v>
      </c>
      <c r="F673" s="43" t="n">
        <v>0.2</v>
      </c>
      <c r="G673" s="56" t="s">
        <v>29</v>
      </c>
      <c r="H673" s="57"/>
    </row>
    <row r="674" s="23" customFormat="true" ht="12.75" hidden="false" customHeight="true" outlineLevel="0" collapsed="false">
      <c r="A674" s="91"/>
      <c r="B674" s="60"/>
      <c r="C674" s="55"/>
      <c r="D674" s="55"/>
      <c r="E674" s="96" t="n">
        <v>2012</v>
      </c>
      <c r="F674" s="43" t="n">
        <v>0.2</v>
      </c>
      <c r="G674" s="56"/>
      <c r="H674" s="57"/>
    </row>
    <row r="675" s="23" customFormat="true" ht="12.75" hidden="false" customHeight="true" outlineLevel="0" collapsed="false">
      <c r="A675" s="91"/>
      <c r="B675" s="60"/>
      <c r="C675" s="55"/>
      <c r="D675" s="55"/>
      <c r="E675" s="96" t="n">
        <v>2013</v>
      </c>
      <c r="F675" s="43" t="n">
        <v>0.2</v>
      </c>
      <c r="G675" s="56"/>
      <c r="H675" s="57"/>
    </row>
    <row r="676" s="23" customFormat="true" ht="12.75" hidden="false" customHeight="true" outlineLevel="0" collapsed="false">
      <c r="A676" s="91"/>
      <c r="B676" s="60"/>
      <c r="C676" s="55"/>
      <c r="D676" s="55"/>
      <c r="E676" s="96" t="n">
        <v>2014</v>
      </c>
      <c r="F676" s="43" t="n">
        <v>0.2</v>
      </c>
      <c r="G676" s="56"/>
      <c r="H676" s="57"/>
    </row>
    <row r="677" s="23" customFormat="true" ht="12.75" hidden="false" customHeight="true" outlineLevel="0" collapsed="false">
      <c r="A677" s="91"/>
      <c r="B677" s="60"/>
      <c r="C677" s="55"/>
      <c r="D677" s="55"/>
      <c r="E677" s="96" t="n">
        <v>2015</v>
      </c>
      <c r="F677" s="43" t="n">
        <v>0.2</v>
      </c>
      <c r="G677" s="56"/>
      <c r="H677" s="57"/>
    </row>
    <row r="678" s="23" customFormat="true" ht="12.75" hidden="false" customHeight="true" outlineLevel="0" collapsed="false">
      <c r="A678" s="91"/>
      <c r="B678" s="101" t="s">
        <v>220</v>
      </c>
      <c r="C678" s="55" t="s">
        <v>221</v>
      </c>
      <c r="D678" s="100"/>
      <c r="E678" s="96" t="n">
        <v>2011</v>
      </c>
      <c r="F678" s="43" t="n">
        <v>0.4</v>
      </c>
      <c r="G678" s="56" t="s">
        <v>41</v>
      </c>
      <c r="H678" s="57" t="s">
        <v>222</v>
      </c>
    </row>
    <row r="679" s="23" customFormat="true" ht="12.75" hidden="false" customHeight="true" outlineLevel="0" collapsed="false">
      <c r="A679" s="91"/>
      <c r="B679" s="101"/>
      <c r="C679" s="55"/>
      <c r="D679" s="55"/>
      <c r="E679" s="96" t="n">
        <v>2012</v>
      </c>
      <c r="F679" s="43" t="n">
        <v>0.2</v>
      </c>
      <c r="G679" s="56"/>
      <c r="H679" s="57"/>
    </row>
    <row r="680" s="23" customFormat="true" ht="12.75" hidden="false" customHeight="true" outlineLevel="0" collapsed="false">
      <c r="A680" s="91"/>
      <c r="B680" s="101"/>
      <c r="C680" s="55"/>
      <c r="D680" s="55"/>
      <c r="E680" s="96" t="n">
        <v>2013</v>
      </c>
      <c r="F680" s="43" t="n">
        <v>0.2</v>
      </c>
      <c r="G680" s="56"/>
      <c r="H680" s="57"/>
    </row>
    <row r="681" s="23" customFormat="true" ht="12.75" hidden="false" customHeight="true" outlineLevel="0" collapsed="false">
      <c r="A681" s="91"/>
      <c r="B681" s="101"/>
      <c r="C681" s="55"/>
      <c r="D681" s="55"/>
      <c r="E681" s="96" t="n">
        <v>2014</v>
      </c>
      <c r="F681" s="43" t="n">
        <v>0.1</v>
      </c>
      <c r="G681" s="56"/>
      <c r="H681" s="57"/>
    </row>
    <row r="682" s="23" customFormat="true" ht="12.75" hidden="false" customHeight="true" outlineLevel="0" collapsed="false">
      <c r="A682" s="91"/>
      <c r="B682" s="101"/>
      <c r="C682" s="55"/>
      <c r="D682" s="55"/>
      <c r="E682" s="96" t="n">
        <v>2015</v>
      </c>
      <c r="F682" s="43" t="n">
        <v>0.1</v>
      </c>
      <c r="G682" s="56"/>
      <c r="H682" s="57"/>
    </row>
    <row r="683" s="23" customFormat="true" ht="12.75" hidden="false" customHeight="true" outlineLevel="0" collapsed="false">
      <c r="A683" s="91"/>
      <c r="B683" s="101"/>
      <c r="C683" s="63" t="s">
        <v>223</v>
      </c>
      <c r="D683" s="102"/>
      <c r="E683" s="96" t="n">
        <v>2011</v>
      </c>
      <c r="F683" s="43" t="n">
        <v>0.2</v>
      </c>
      <c r="G683" s="64" t="s">
        <v>29</v>
      </c>
      <c r="H683" s="65"/>
    </row>
    <row r="684" s="23" customFormat="true" ht="12.75" hidden="false" customHeight="true" outlineLevel="0" collapsed="false">
      <c r="A684" s="91"/>
      <c r="B684" s="101"/>
      <c r="C684" s="63"/>
      <c r="D684" s="102"/>
      <c r="E684" s="96" t="n">
        <v>2012</v>
      </c>
      <c r="F684" s="43" t="n">
        <v>0.2</v>
      </c>
      <c r="G684" s="64"/>
      <c r="H684" s="65"/>
    </row>
    <row r="685" s="23" customFormat="true" ht="12.75" hidden="false" customHeight="true" outlineLevel="0" collapsed="false">
      <c r="A685" s="91"/>
      <c r="B685" s="101"/>
      <c r="C685" s="63"/>
      <c r="D685" s="102"/>
      <c r="E685" s="96" t="n">
        <v>2013</v>
      </c>
      <c r="F685" s="43" t="n">
        <v>0.2</v>
      </c>
      <c r="G685" s="64"/>
      <c r="H685" s="65"/>
    </row>
    <row r="686" s="23" customFormat="true" ht="12.75" hidden="false" customHeight="true" outlineLevel="0" collapsed="false">
      <c r="A686" s="91"/>
      <c r="B686" s="101"/>
      <c r="C686" s="63"/>
      <c r="D686" s="102"/>
      <c r="E686" s="96" t="n">
        <v>2014</v>
      </c>
      <c r="F686" s="43" t="n">
        <v>0.2</v>
      </c>
      <c r="G686" s="64"/>
      <c r="H686" s="65"/>
    </row>
    <row r="687" s="23" customFormat="true" ht="12.75" hidden="false" customHeight="true" outlineLevel="0" collapsed="false">
      <c r="A687" s="91"/>
      <c r="B687" s="101"/>
      <c r="C687" s="63"/>
      <c r="D687" s="102"/>
      <c r="E687" s="103" t="n">
        <v>2015</v>
      </c>
      <c r="F687" s="67" t="n">
        <v>0.2</v>
      </c>
      <c r="G687" s="64"/>
      <c r="H687" s="65"/>
    </row>
    <row r="688" s="23" customFormat="true" ht="12.75" hidden="false" customHeight="true" outlineLevel="0" collapsed="false">
      <c r="A688" s="81" t="s">
        <v>224</v>
      </c>
      <c r="B688" s="82" t="s">
        <v>225</v>
      </c>
      <c r="C688" s="70" t="s">
        <v>226</v>
      </c>
      <c r="D688" s="104"/>
      <c r="E688" s="72"/>
      <c r="F688" s="73"/>
      <c r="G688" s="74"/>
      <c r="H688" s="75"/>
    </row>
    <row r="689" s="23" customFormat="true" ht="12.75" hidden="false" customHeight="true" outlineLevel="0" collapsed="false">
      <c r="A689" s="81"/>
      <c r="B689" s="82"/>
      <c r="C689" s="50" t="s">
        <v>227</v>
      </c>
      <c r="D689" s="50"/>
      <c r="E689" s="42" t="n">
        <v>2011</v>
      </c>
      <c r="F689" s="43" t="n">
        <v>0.5</v>
      </c>
      <c r="G689" s="51" t="s">
        <v>38</v>
      </c>
      <c r="H689" s="52"/>
    </row>
    <row r="690" s="23" customFormat="true" ht="12.75" hidden="false" customHeight="true" outlineLevel="0" collapsed="false">
      <c r="A690" s="81"/>
      <c r="B690" s="82"/>
      <c r="C690" s="50"/>
      <c r="D690" s="50"/>
      <c r="E690" s="42" t="n">
        <v>2012</v>
      </c>
      <c r="F690" s="43" t="n">
        <v>0.5</v>
      </c>
      <c r="G690" s="51"/>
      <c r="H690" s="52"/>
    </row>
    <row r="691" s="23" customFormat="true" ht="12.75" hidden="false" customHeight="true" outlineLevel="0" collapsed="false">
      <c r="A691" s="81"/>
      <c r="B691" s="82"/>
      <c r="C691" s="50"/>
      <c r="D691" s="50"/>
      <c r="E691" s="42" t="n">
        <v>2013</v>
      </c>
      <c r="F691" s="43"/>
      <c r="G691" s="51"/>
      <c r="H691" s="52"/>
    </row>
    <row r="692" s="23" customFormat="true" ht="12.75" hidden="false" customHeight="true" outlineLevel="0" collapsed="false">
      <c r="A692" s="81"/>
      <c r="B692" s="82"/>
      <c r="C692" s="50"/>
      <c r="D692" s="50"/>
      <c r="E692" s="42" t="n">
        <v>2014</v>
      </c>
      <c r="F692" s="43"/>
      <c r="G692" s="51"/>
      <c r="H692" s="52"/>
    </row>
    <row r="693" s="23" customFormat="true" ht="12.75" hidden="false" customHeight="true" outlineLevel="0" collapsed="false">
      <c r="A693" s="81"/>
      <c r="B693" s="82"/>
      <c r="C693" s="50"/>
      <c r="D693" s="50"/>
      <c r="E693" s="42" t="n">
        <v>2015</v>
      </c>
      <c r="F693" s="43"/>
      <c r="G693" s="51"/>
      <c r="H693" s="52"/>
    </row>
    <row r="694" s="23" customFormat="true" ht="12.75" hidden="false" customHeight="true" outlineLevel="0" collapsed="false">
      <c r="A694" s="81"/>
      <c r="B694" s="82"/>
      <c r="C694" s="55" t="s">
        <v>228</v>
      </c>
      <c r="D694" s="50"/>
      <c r="E694" s="42" t="n">
        <v>2011</v>
      </c>
      <c r="F694" s="43" t="n">
        <v>0.2</v>
      </c>
      <c r="G694" s="51" t="s">
        <v>29</v>
      </c>
      <c r="H694" s="52"/>
    </row>
    <row r="695" s="23" customFormat="true" ht="12.75" hidden="false" customHeight="true" outlineLevel="0" collapsed="false">
      <c r="A695" s="81"/>
      <c r="B695" s="82"/>
      <c r="C695" s="55"/>
      <c r="D695" s="50"/>
      <c r="E695" s="42" t="n">
        <v>2012</v>
      </c>
      <c r="F695" s="43" t="n">
        <v>0.2</v>
      </c>
      <c r="G695" s="51"/>
      <c r="H695" s="52"/>
    </row>
    <row r="696" s="23" customFormat="true" ht="12.75" hidden="false" customHeight="true" outlineLevel="0" collapsed="false">
      <c r="A696" s="81"/>
      <c r="B696" s="82"/>
      <c r="C696" s="55"/>
      <c r="D696" s="50"/>
      <c r="E696" s="42" t="n">
        <v>2013</v>
      </c>
      <c r="F696" s="43" t="n">
        <v>0.2</v>
      </c>
      <c r="G696" s="51"/>
      <c r="H696" s="52"/>
    </row>
    <row r="697" s="23" customFormat="true" ht="12.75" hidden="false" customHeight="true" outlineLevel="0" collapsed="false">
      <c r="A697" s="81"/>
      <c r="B697" s="82"/>
      <c r="C697" s="55"/>
      <c r="D697" s="50"/>
      <c r="E697" s="42" t="n">
        <v>2014</v>
      </c>
      <c r="F697" s="43" t="n">
        <v>0.2</v>
      </c>
      <c r="G697" s="51"/>
      <c r="H697" s="52"/>
    </row>
    <row r="698" s="23" customFormat="true" ht="12.75" hidden="false" customHeight="true" outlineLevel="0" collapsed="false">
      <c r="A698" s="81"/>
      <c r="B698" s="82"/>
      <c r="C698" s="55"/>
      <c r="D698" s="50"/>
      <c r="E698" s="42" t="n">
        <v>2015</v>
      </c>
      <c r="F698" s="43" t="n">
        <v>0.2</v>
      </c>
      <c r="G698" s="51"/>
      <c r="H698" s="52"/>
    </row>
    <row r="699" s="23" customFormat="true" ht="12.75" hidden="false" customHeight="true" outlineLevel="0" collapsed="false">
      <c r="A699" s="81"/>
      <c r="B699" s="82"/>
      <c r="C699" s="55" t="s">
        <v>229</v>
      </c>
      <c r="D699" s="50"/>
      <c r="E699" s="42" t="n">
        <v>2011</v>
      </c>
      <c r="F699" s="43" t="n">
        <v>0.5</v>
      </c>
      <c r="G699" s="51" t="s">
        <v>41</v>
      </c>
      <c r="H699" s="52"/>
    </row>
    <row r="700" s="23" customFormat="true" ht="12.75" hidden="false" customHeight="true" outlineLevel="0" collapsed="false">
      <c r="A700" s="81"/>
      <c r="B700" s="82"/>
      <c r="C700" s="55"/>
      <c r="D700" s="50"/>
      <c r="E700" s="42" t="n">
        <v>2012</v>
      </c>
      <c r="F700" s="43" t="n">
        <v>0.5</v>
      </c>
      <c r="G700" s="51"/>
      <c r="H700" s="52"/>
    </row>
    <row r="701" s="23" customFormat="true" ht="12.75" hidden="false" customHeight="true" outlineLevel="0" collapsed="false">
      <c r="A701" s="81"/>
      <c r="B701" s="82"/>
      <c r="C701" s="55"/>
      <c r="D701" s="50"/>
      <c r="E701" s="42" t="n">
        <v>2013</v>
      </c>
      <c r="F701" s="43"/>
      <c r="G701" s="51"/>
      <c r="H701" s="52"/>
    </row>
    <row r="702" s="23" customFormat="true" ht="12.75" hidden="false" customHeight="true" outlineLevel="0" collapsed="false">
      <c r="A702" s="81"/>
      <c r="B702" s="82"/>
      <c r="C702" s="55"/>
      <c r="D702" s="50"/>
      <c r="E702" s="42" t="n">
        <v>2014</v>
      </c>
      <c r="F702" s="43"/>
      <c r="G702" s="51"/>
      <c r="H702" s="52"/>
    </row>
    <row r="703" s="23" customFormat="true" ht="12.75" hidden="false" customHeight="true" outlineLevel="0" collapsed="false">
      <c r="A703" s="81"/>
      <c r="B703" s="82"/>
      <c r="C703" s="55"/>
      <c r="D703" s="50"/>
      <c r="E703" s="42" t="n">
        <v>2015</v>
      </c>
      <c r="F703" s="43"/>
      <c r="G703" s="51"/>
      <c r="H703" s="52"/>
    </row>
    <row r="704" s="23" customFormat="true" ht="12.75" hidden="false" customHeight="true" outlineLevel="0" collapsed="false">
      <c r="A704" s="81"/>
      <c r="B704" s="82"/>
      <c r="C704" s="50" t="s">
        <v>230</v>
      </c>
      <c r="D704" s="55"/>
      <c r="E704" s="42" t="n">
        <v>2011</v>
      </c>
      <c r="F704" s="43" t="n">
        <v>1</v>
      </c>
      <c r="G704" s="56" t="s">
        <v>41</v>
      </c>
      <c r="H704" s="57"/>
    </row>
    <row r="705" s="23" customFormat="true" ht="12.75" hidden="false" customHeight="true" outlineLevel="0" collapsed="false">
      <c r="A705" s="81"/>
      <c r="B705" s="82"/>
      <c r="C705" s="50"/>
      <c r="D705" s="55"/>
      <c r="E705" s="42" t="n">
        <v>2012</v>
      </c>
      <c r="F705" s="43"/>
      <c r="G705" s="56"/>
      <c r="H705" s="57"/>
    </row>
    <row r="706" s="23" customFormat="true" ht="12.75" hidden="false" customHeight="true" outlineLevel="0" collapsed="false">
      <c r="A706" s="81"/>
      <c r="B706" s="82"/>
      <c r="C706" s="50"/>
      <c r="D706" s="55"/>
      <c r="E706" s="42" t="n">
        <v>2013</v>
      </c>
      <c r="F706" s="43"/>
      <c r="G706" s="56"/>
      <c r="H706" s="57"/>
    </row>
    <row r="707" s="23" customFormat="true" ht="12.75" hidden="false" customHeight="true" outlineLevel="0" collapsed="false">
      <c r="A707" s="81"/>
      <c r="B707" s="82"/>
      <c r="C707" s="50"/>
      <c r="D707" s="55"/>
      <c r="E707" s="42" t="n">
        <v>2014</v>
      </c>
      <c r="F707" s="43"/>
      <c r="G707" s="56"/>
      <c r="H707" s="57"/>
    </row>
    <row r="708" s="23" customFormat="true" ht="12.75" hidden="false" customHeight="true" outlineLevel="0" collapsed="false">
      <c r="A708" s="81"/>
      <c r="B708" s="82"/>
      <c r="C708" s="50"/>
      <c r="D708" s="55"/>
      <c r="E708" s="42" t="n">
        <v>2015</v>
      </c>
      <c r="F708" s="43"/>
      <c r="G708" s="56"/>
      <c r="H708" s="57"/>
    </row>
    <row r="709" s="23" customFormat="true" ht="12.75" hidden="false" customHeight="true" outlineLevel="0" collapsed="false">
      <c r="A709" s="81"/>
      <c r="B709" s="82"/>
      <c r="C709" s="55" t="s">
        <v>231</v>
      </c>
      <c r="D709" s="55"/>
      <c r="E709" s="42" t="n">
        <v>2011</v>
      </c>
      <c r="F709" s="43" t="n">
        <v>0.5</v>
      </c>
      <c r="G709" s="56" t="s">
        <v>41</v>
      </c>
      <c r="H709" s="57"/>
    </row>
    <row r="710" s="23" customFormat="true" ht="12.75" hidden="false" customHeight="true" outlineLevel="0" collapsed="false">
      <c r="A710" s="81"/>
      <c r="B710" s="82"/>
      <c r="C710" s="55"/>
      <c r="D710" s="55"/>
      <c r="E710" s="42" t="n">
        <v>2012</v>
      </c>
      <c r="F710" s="43" t="n">
        <v>0.5</v>
      </c>
      <c r="G710" s="56"/>
      <c r="H710" s="57"/>
    </row>
    <row r="711" s="23" customFormat="true" ht="12.75" hidden="false" customHeight="true" outlineLevel="0" collapsed="false">
      <c r="A711" s="81"/>
      <c r="B711" s="82"/>
      <c r="C711" s="55"/>
      <c r="D711" s="55"/>
      <c r="E711" s="42" t="n">
        <v>2013</v>
      </c>
      <c r="F711" s="43"/>
      <c r="G711" s="56"/>
      <c r="H711" s="57"/>
    </row>
    <row r="712" s="23" customFormat="true" ht="12.75" hidden="false" customHeight="true" outlineLevel="0" collapsed="false">
      <c r="A712" s="81"/>
      <c r="B712" s="82"/>
      <c r="C712" s="55"/>
      <c r="D712" s="55"/>
      <c r="E712" s="42" t="n">
        <v>2014</v>
      </c>
      <c r="F712" s="43"/>
      <c r="G712" s="56"/>
      <c r="H712" s="57"/>
    </row>
    <row r="713" s="23" customFormat="true" ht="12.75" hidden="false" customHeight="true" outlineLevel="0" collapsed="false">
      <c r="A713" s="81"/>
      <c r="B713" s="82"/>
      <c r="C713" s="55"/>
      <c r="D713" s="55"/>
      <c r="E713" s="42" t="n">
        <v>2015</v>
      </c>
      <c r="F713" s="43"/>
      <c r="G713" s="56"/>
      <c r="H713" s="57"/>
    </row>
    <row r="714" s="23" customFormat="true" ht="12.75" hidden="false" customHeight="true" outlineLevel="0" collapsed="false">
      <c r="A714" s="81"/>
      <c r="B714" s="60" t="s">
        <v>232</v>
      </c>
      <c r="C714" s="44" t="s">
        <v>233</v>
      </c>
      <c r="D714" s="55"/>
      <c r="E714" s="61"/>
      <c r="F714" s="43"/>
      <c r="G714" s="61"/>
      <c r="H714" s="105"/>
    </row>
    <row r="715" s="23" customFormat="true" ht="24.95" hidden="false" customHeight="true" outlineLevel="0" collapsed="false">
      <c r="A715" s="81"/>
      <c r="B715" s="60"/>
      <c r="C715" s="50" t="s">
        <v>234</v>
      </c>
      <c r="D715" s="106"/>
      <c r="E715" s="76" t="n">
        <v>2011</v>
      </c>
      <c r="F715" s="77" t="n">
        <v>0.3</v>
      </c>
      <c r="G715" s="51" t="s">
        <v>41</v>
      </c>
      <c r="H715" s="52"/>
    </row>
    <row r="716" s="23" customFormat="true" ht="24.95" hidden="false" customHeight="true" outlineLevel="0" collapsed="false">
      <c r="A716" s="81"/>
      <c r="B716" s="60"/>
      <c r="C716" s="50"/>
      <c r="D716" s="106"/>
      <c r="E716" s="76" t="n">
        <v>2012</v>
      </c>
      <c r="F716" s="77" t="n">
        <v>0.3</v>
      </c>
      <c r="G716" s="51"/>
      <c r="H716" s="52"/>
    </row>
    <row r="717" s="23" customFormat="true" ht="24.95" hidden="false" customHeight="true" outlineLevel="0" collapsed="false">
      <c r="A717" s="81"/>
      <c r="B717" s="60"/>
      <c r="C717" s="50"/>
      <c r="D717" s="106"/>
      <c r="E717" s="76" t="n">
        <v>2013</v>
      </c>
      <c r="F717" s="77" t="n">
        <v>0.2</v>
      </c>
      <c r="G717" s="51"/>
      <c r="H717" s="52"/>
    </row>
    <row r="718" s="23" customFormat="true" ht="24.95" hidden="false" customHeight="true" outlineLevel="0" collapsed="false">
      <c r="A718" s="81"/>
      <c r="B718" s="60"/>
      <c r="C718" s="50"/>
      <c r="D718" s="106"/>
      <c r="E718" s="76" t="n">
        <v>2014</v>
      </c>
      <c r="F718" s="77" t="n">
        <v>0.1</v>
      </c>
      <c r="G718" s="51"/>
      <c r="H718" s="52"/>
    </row>
    <row r="719" s="23" customFormat="true" ht="24.95" hidden="false" customHeight="true" outlineLevel="0" collapsed="false">
      <c r="A719" s="81"/>
      <c r="B719" s="60"/>
      <c r="C719" s="50"/>
      <c r="D719" s="106"/>
      <c r="E719" s="76" t="n">
        <v>2015</v>
      </c>
      <c r="F719" s="77" t="n">
        <v>0.1</v>
      </c>
      <c r="G719" s="51"/>
      <c r="H719" s="52"/>
    </row>
    <row r="720" s="23" customFormat="true" ht="12.75" hidden="false" customHeight="true" outlineLevel="0" collapsed="false">
      <c r="A720" s="81"/>
      <c r="B720" s="60" t="s">
        <v>235</v>
      </c>
      <c r="C720" s="58" t="s">
        <v>236</v>
      </c>
      <c r="D720" s="50"/>
      <c r="E720" s="61"/>
      <c r="F720" s="43"/>
      <c r="G720" s="61"/>
      <c r="H720" s="105"/>
    </row>
    <row r="721" s="23" customFormat="true" ht="12.75" hidden="false" customHeight="true" outlineLevel="0" collapsed="false">
      <c r="A721" s="81"/>
      <c r="B721" s="60"/>
      <c r="C721" s="55" t="s">
        <v>237</v>
      </c>
      <c r="D721" s="50"/>
      <c r="E721" s="42" t="n">
        <v>2011</v>
      </c>
      <c r="F721" s="43" t="n">
        <v>0.05</v>
      </c>
      <c r="G721" s="51" t="s">
        <v>41</v>
      </c>
      <c r="H721" s="52"/>
    </row>
    <row r="722" s="23" customFormat="true" ht="12.75" hidden="false" customHeight="true" outlineLevel="0" collapsed="false">
      <c r="A722" s="81"/>
      <c r="B722" s="60"/>
      <c r="C722" s="55"/>
      <c r="D722" s="50"/>
      <c r="E722" s="42" t="n">
        <v>2012</v>
      </c>
      <c r="F722" s="43" t="n">
        <v>0.2</v>
      </c>
      <c r="G722" s="51"/>
      <c r="H722" s="52"/>
    </row>
    <row r="723" s="23" customFormat="true" ht="12.75" hidden="false" customHeight="true" outlineLevel="0" collapsed="false">
      <c r="A723" s="81"/>
      <c r="B723" s="60"/>
      <c r="C723" s="55"/>
      <c r="D723" s="50"/>
      <c r="E723" s="42" t="n">
        <v>2013</v>
      </c>
      <c r="F723" s="43" t="n">
        <v>0.4</v>
      </c>
      <c r="G723" s="51"/>
      <c r="H723" s="52"/>
    </row>
    <row r="724" s="23" customFormat="true" ht="12.75" hidden="false" customHeight="true" outlineLevel="0" collapsed="false">
      <c r="A724" s="81"/>
      <c r="B724" s="60"/>
      <c r="C724" s="55"/>
      <c r="D724" s="50"/>
      <c r="E724" s="42" t="n">
        <v>2014</v>
      </c>
      <c r="F724" s="43" t="n">
        <v>0.2</v>
      </c>
      <c r="G724" s="51"/>
      <c r="H724" s="52"/>
    </row>
    <row r="725" s="23" customFormat="true" ht="12.75" hidden="false" customHeight="true" outlineLevel="0" collapsed="false">
      <c r="A725" s="81"/>
      <c r="B725" s="60"/>
      <c r="C725" s="55"/>
      <c r="D725" s="50"/>
      <c r="E725" s="42" t="n">
        <v>2015</v>
      </c>
      <c r="F725" s="43" t="n">
        <v>0.15</v>
      </c>
      <c r="G725" s="51"/>
      <c r="H725" s="52"/>
    </row>
    <row r="726" s="23" customFormat="true" ht="12.75" hidden="false" customHeight="true" outlineLevel="0" collapsed="false">
      <c r="A726" s="81"/>
      <c r="B726" s="60"/>
      <c r="C726" s="55" t="s">
        <v>238</v>
      </c>
      <c r="D726" s="55"/>
      <c r="E726" s="42" t="n">
        <v>2011</v>
      </c>
      <c r="F726" s="43" t="n">
        <v>0.25</v>
      </c>
      <c r="G726" s="51" t="s">
        <v>41</v>
      </c>
      <c r="H726" s="52"/>
    </row>
    <row r="727" s="23" customFormat="true" ht="12.75" hidden="false" customHeight="true" outlineLevel="0" collapsed="false">
      <c r="A727" s="81"/>
      <c r="B727" s="60"/>
      <c r="C727" s="55"/>
      <c r="D727" s="55"/>
      <c r="E727" s="42" t="n">
        <v>2012</v>
      </c>
      <c r="F727" s="43" t="n">
        <v>0.25</v>
      </c>
      <c r="G727" s="51"/>
      <c r="H727" s="52"/>
    </row>
    <row r="728" s="23" customFormat="true" ht="12.75" hidden="false" customHeight="true" outlineLevel="0" collapsed="false">
      <c r="A728" s="81"/>
      <c r="B728" s="60"/>
      <c r="C728" s="55"/>
      <c r="D728" s="55"/>
      <c r="E728" s="42" t="n">
        <v>2013</v>
      </c>
      <c r="F728" s="43" t="n">
        <v>0.25</v>
      </c>
      <c r="G728" s="51"/>
      <c r="H728" s="52"/>
    </row>
    <row r="729" s="23" customFormat="true" ht="12.75" hidden="false" customHeight="true" outlineLevel="0" collapsed="false">
      <c r="A729" s="81"/>
      <c r="B729" s="60"/>
      <c r="C729" s="55"/>
      <c r="D729" s="55"/>
      <c r="E729" s="42" t="n">
        <v>2014</v>
      </c>
      <c r="F729" s="43" t="n">
        <v>0.25</v>
      </c>
      <c r="G729" s="51"/>
      <c r="H729" s="52"/>
    </row>
    <row r="730" s="23" customFormat="true" ht="12.75" hidden="false" customHeight="true" outlineLevel="0" collapsed="false">
      <c r="A730" s="81"/>
      <c r="B730" s="60"/>
      <c r="C730" s="55"/>
      <c r="D730" s="55"/>
      <c r="E730" s="42" t="n">
        <v>2015</v>
      </c>
      <c r="F730" s="43"/>
      <c r="G730" s="51"/>
      <c r="H730" s="52"/>
    </row>
    <row r="731" s="23" customFormat="true" ht="15.95" hidden="false" customHeight="true" outlineLevel="0" collapsed="false">
      <c r="A731" s="81"/>
      <c r="B731" s="60" t="s">
        <v>239</v>
      </c>
      <c r="C731" s="55" t="s">
        <v>240</v>
      </c>
      <c r="D731" s="55"/>
      <c r="E731" s="76" t="n">
        <v>2011</v>
      </c>
      <c r="F731" s="77" t="n">
        <v>0.25</v>
      </c>
      <c r="G731" s="51" t="s">
        <v>41</v>
      </c>
      <c r="H731" s="52" t="s">
        <v>46</v>
      </c>
    </row>
    <row r="732" s="23" customFormat="true" ht="15.95" hidden="false" customHeight="true" outlineLevel="0" collapsed="false">
      <c r="A732" s="81"/>
      <c r="B732" s="60"/>
      <c r="C732" s="55"/>
      <c r="D732" s="55"/>
      <c r="E732" s="76" t="n">
        <v>2012</v>
      </c>
      <c r="F732" s="77" t="n">
        <v>0.25</v>
      </c>
      <c r="G732" s="51"/>
      <c r="H732" s="52"/>
    </row>
    <row r="733" s="23" customFormat="true" ht="15.95" hidden="false" customHeight="true" outlineLevel="0" collapsed="false">
      <c r="A733" s="81"/>
      <c r="B733" s="60"/>
      <c r="C733" s="55"/>
      <c r="D733" s="55"/>
      <c r="E733" s="76" t="n">
        <v>2013</v>
      </c>
      <c r="F733" s="77" t="n">
        <v>0.25</v>
      </c>
      <c r="G733" s="51"/>
      <c r="H733" s="52"/>
    </row>
    <row r="734" s="23" customFormat="true" ht="15.95" hidden="false" customHeight="true" outlineLevel="0" collapsed="false">
      <c r="A734" s="81"/>
      <c r="B734" s="60"/>
      <c r="C734" s="55"/>
      <c r="D734" s="55"/>
      <c r="E734" s="76" t="n">
        <v>2014</v>
      </c>
      <c r="F734" s="77" t="n">
        <v>0.25</v>
      </c>
      <c r="G734" s="51"/>
      <c r="H734" s="52"/>
    </row>
    <row r="735" s="23" customFormat="true" ht="15.95" hidden="false" customHeight="true" outlineLevel="0" collapsed="false">
      <c r="A735" s="81"/>
      <c r="B735" s="60"/>
      <c r="C735" s="55"/>
      <c r="D735" s="55"/>
      <c r="E735" s="76" t="n">
        <v>2015</v>
      </c>
      <c r="F735" s="77"/>
      <c r="G735" s="51"/>
      <c r="H735" s="52"/>
    </row>
    <row r="736" customFormat="false" ht="12.75" hidden="false" customHeight="true" outlineLevel="0" collapsed="false">
      <c r="A736" s="81"/>
      <c r="B736" s="107"/>
      <c r="C736" s="107"/>
      <c r="D736" s="108"/>
      <c r="E736" s="109"/>
      <c r="F736" s="67"/>
      <c r="G736" s="107"/>
      <c r="H736" s="110"/>
    </row>
    <row r="737" customFormat="false" ht="12.75" hidden="false" customHeight="false" outlineLevel="0" collapsed="false">
      <c r="A737" s="17"/>
      <c r="B737" s="17"/>
      <c r="C737" s="17"/>
      <c r="D737" s="17"/>
      <c r="F737" s="17"/>
      <c r="G737" s="17"/>
      <c r="H737" s="17"/>
    </row>
    <row r="738" customFormat="false" ht="12.75" hidden="false" customHeight="false" outlineLevel="0" collapsed="false">
      <c r="B738" s="111"/>
      <c r="C738" s="111"/>
      <c r="D738" s="112"/>
      <c r="H738" s="113"/>
    </row>
    <row r="739" customFormat="false" ht="12.75" hidden="false" customHeight="false" outlineLevel="0" collapsed="false">
      <c r="B739" s="111"/>
      <c r="C739" s="111"/>
      <c r="D739" s="111"/>
      <c r="H739" s="113"/>
    </row>
    <row r="740" customFormat="false" ht="12.75" hidden="false" customHeight="false" outlineLevel="0" collapsed="false">
      <c r="B740" s="111"/>
      <c r="C740" s="111"/>
      <c r="D740" s="112"/>
      <c r="H740" s="113"/>
    </row>
    <row r="741" customFormat="false" ht="12.75" hidden="false" customHeight="false" outlineLevel="0" collapsed="false">
      <c r="B741" s="111"/>
      <c r="C741" s="111"/>
      <c r="D741" s="111"/>
      <c r="H741" s="113"/>
    </row>
    <row r="742" customFormat="false" ht="12.75" hidden="false" customHeight="false" outlineLevel="0" collapsed="false">
      <c r="B742" s="111"/>
      <c r="C742" s="111"/>
      <c r="D742" s="111"/>
      <c r="H742" s="113"/>
    </row>
    <row r="743" customFormat="false" ht="12.75" hidden="false" customHeight="false" outlineLevel="0" collapsed="false">
      <c r="B743" s="112"/>
      <c r="C743" s="111"/>
      <c r="D743" s="111"/>
      <c r="H743" s="113"/>
    </row>
    <row r="744" customFormat="false" ht="12.75" hidden="false" customHeight="false" outlineLevel="0" collapsed="false">
      <c r="B744" s="111"/>
      <c r="C744" s="111"/>
      <c r="D744" s="111"/>
      <c r="H744" s="113"/>
    </row>
    <row r="745" customFormat="false" ht="12.75" hidden="false" customHeight="false" outlineLevel="0" collapsed="false">
      <c r="B745" s="111"/>
      <c r="C745" s="111"/>
      <c r="D745" s="111"/>
      <c r="H745" s="113"/>
    </row>
    <row r="746" customFormat="false" ht="12.75" hidden="false" customHeight="false" outlineLevel="0" collapsed="false">
      <c r="B746" s="112"/>
      <c r="C746" s="112"/>
      <c r="D746" s="114"/>
      <c r="H746" s="113"/>
    </row>
    <row r="747" customFormat="false" ht="12.75" hidden="false" customHeight="false" outlineLevel="0" collapsed="false">
      <c r="B747" s="111"/>
      <c r="C747" s="112"/>
      <c r="D747" s="114"/>
      <c r="H747" s="113"/>
    </row>
    <row r="748" customFormat="false" ht="12.75" hidden="false" customHeight="false" outlineLevel="0" collapsed="false">
      <c r="B748" s="111"/>
      <c r="C748" s="111"/>
      <c r="D748" s="112"/>
      <c r="H748" s="113"/>
    </row>
    <row r="749" customFormat="false" ht="12.75" hidden="false" customHeight="false" outlineLevel="0" collapsed="false">
      <c r="B749" s="112"/>
      <c r="C749" s="112"/>
      <c r="D749" s="114"/>
      <c r="H749" s="113"/>
    </row>
    <row r="750" customFormat="false" ht="12.75" hidden="false" customHeight="false" outlineLevel="0" collapsed="false">
      <c r="B750" s="111"/>
      <c r="C750" s="112"/>
      <c r="D750" s="114"/>
      <c r="H750" s="113"/>
    </row>
    <row r="751" customFormat="false" ht="12.75" hidden="false" customHeight="false" outlineLevel="0" collapsed="false">
      <c r="B751" s="111"/>
      <c r="C751" s="111"/>
      <c r="D751" s="111"/>
      <c r="H751" s="113"/>
    </row>
    <row r="752" customFormat="false" ht="12.75" hidden="false" customHeight="false" outlineLevel="0" collapsed="false">
      <c r="B752" s="111"/>
      <c r="C752" s="111"/>
      <c r="D752" s="111"/>
      <c r="H752" s="113"/>
    </row>
    <row r="753" customFormat="false" ht="12.75" hidden="false" customHeight="false" outlineLevel="0" collapsed="false">
      <c r="H753" s="113"/>
    </row>
    <row r="754" customFormat="false" ht="12.75" hidden="false" customHeight="false" outlineLevel="0" collapsed="false">
      <c r="H754" s="113"/>
    </row>
    <row r="755" customFormat="false" ht="12.75" hidden="false" customHeight="false" outlineLevel="0" collapsed="false">
      <c r="H755" s="113"/>
    </row>
    <row r="756" customFormat="false" ht="12.75" hidden="false" customHeight="false" outlineLevel="0" collapsed="false">
      <c r="H756" s="113"/>
    </row>
    <row r="757" customFormat="false" ht="12.75" hidden="false" customHeight="false" outlineLevel="0" collapsed="false">
      <c r="H757" s="113"/>
    </row>
    <row r="758" customFormat="false" ht="12.75" hidden="false" customHeight="false" outlineLevel="0" collapsed="false">
      <c r="H758" s="113"/>
    </row>
    <row r="759" customFormat="false" ht="12.75" hidden="false" customHeight="false" outlineLevel="0" collapsed="false">
      <c r="H759" s="113"/>
    </row>
    <row r="760" customFormat="false" ht="12.75" hidden="false" customHeight="false" outlineLevel="0" collapsed="false">
      <c r="H760" s="113"/>
    </row>
    <row r="761" customFormat="false" ht="12.75" hidden="false" customHeight="false" outlineLevel="0" collapsed="false">
      <c r="H761" s="113"/>
    </row>
    <row r="762" customFormat="false" ht="12.75" hidden="false" customHeight="false" outlineLevel="0" collapsed="false">
      <c r="H762" s="113"/>
    </row>
    <row r="763" customFormat="false" ht="12.75" hidden="false" customHeight="false" outlineLevel="0" collapsed="false">
      <c r="H763" s="113"/>
    </row>
    <row r="764" customFormat="false" ht="12.75" hidden="false" customHeight="false" outlineLevel="0" collapsed="false">
      <c r="H764" s="113"/>
    </row>
    <row r="765" customFormat="false" ht="12.75" hidden="false" customHeight="false" outlineLevel="0" collapsed="false">
      <c r="H765" s="113"/>
    </row>
    <row r="766" customFormat="false" ht="12.75" hidden="false" customHeight="false" outlineLevel="0" collapsed="false">
      <c r="H766" s="113"/>
    </row>
    <row r="767" customFormat="false" ht="12.75" hidden="false" customHeight="false" outlineLevel="0" collapsed="false">
      <c r="H767" s="113"/>
    </row>
    <row r="768" customFormat="false" ht="12.75" hidden="false" customHeight="false" outlineLevel="0" collapsed="false">
      <c r="H768" s="113"/>
    </row>
    <row r="769" customFormat="false" ht="12.75" hidden="false" customHeight="false" outlineLevel="0" collapsed="false">
      <c r="H769" s="113"/>
    </row>
    <row r="770" customFormat="false" ht="12.75" hidden="false" customHeight="false" outlineLevel="0" collapsed="false">
      <c r="H770" s="113"/>
    </row>
    <row r="771" customFormat="false" ht="12.75" hidden="false" customHeight="false" outlineLevel="0" collapsed="false">
      <c r="H771" s="113"/>
    </row>
    <row r="772" customFormat="false" ht="12.75" hidden="false" customHeight="false" outlineLevel="0" collapsed="false">
      <c r="H772" s="113"/>
    </row>
    <row r="773" customFormat="false" ht="12.75" hidden="false" customHeight="false" outlineLevel="0" collapsed="false">
      <c r="H773" s="113"/>
    </row>
    <row r="774" customFormat="false" ht="12.75" hidden="false" customHeight="false" outlineLevel="0" collapsed="false">
      <c r="H774" s="113"/>
    </row>
    <row r="775" customFormat="false" ht="12.75" hidden="false" customHeight="false" outlineLevel="0" collapsed="false">
      <c r="H775" s="113"/>
    </row>
    <row r="776" customFormat="false" ht="12.75" hidden="false" customHeight="false" outlineLevel="0" collapsed="false">
      <c r="H776" s="113"/>
    </row>
    <row r="777" customFormat="false" ht="12.75" hidden="false" customHeight="false" outlineLevel="0" collapsed="false">
      <c r="H777" s="113"/>
    </row>
    <row r="778" customFormat="false" ht="12.75" hidden="false" customHeight="false" outlineLevel="0" collapsed="false">
      <c r="H778" s="113"/>
    </row>
    <row r="779" customFormat="false" ht="12.75" hidden="false" customHeight="false" outlineLevel="0" collapsed="false">
      <c r="H779" s="113"/>
    </row>
    <row r="780" customFormat="false" ht="12.75" hidden="false" customHeight="false" outlineLevel="0" collapsed="false">
      <c r="H780" s="113"/>
    </row>
    <row r="781" customFormat="false" ht="12.75" hidden="false" customHeight="false" outlineLevel="0" collapsed="false">
      <c r="H781" s="113"/>
    </row>
    <row r="782" customFormat="false" ht="12.75" hidden="false" customHeight="false" outlineLevel="0" collapsed="false">
      <c r="H782" s="113"/>
    </row>
    <row r="783" customFormat="false" ht="12.75" hidden="false" customHeight="false" outlineLevel="0" collapsed="false">
      <c r="H783" s="113"/>
    </row>
    <row r="784" customFormat="false" ht="12.75" hidden="false" customHeight="false" outlineLevel="0" collapsed="false">
      <c r="H784" s="113"/>
    </row>
    <row r="785" customFormat="false" ht="12.75" hidden="false" customHeight="false" outlineLevel="0" collapsed="false">
      <c r="H785" s="113"/>
    </row>
    <row r="786" customFormat="false" ht="12.75" hidden="false" customHeight="false" outlineLevel="0" collapsed="false">
      <c r="H786" s="113"/>
    </row>
    <row r="787" customFormat="false" ht="12.75" hidden="false" customHeight="false" outlineLevel="0" collapsed="false">
      <c r="H787" s="113"/>
    </row>
    <row r="788" customFormat="false" ht="12.75" hidden="false" customHeight="false" outlineLevel="0" collapsed="false">
      <c r="H788" s="113"/>
    </row>
    <row r="789" customFormat="false" ht="12.75" hidden="false" customHeight="false" outlineLevel="0" collapsed="false">
      <c r="H789" s="113"/>
    </row>
    <row r="790" customFormat="false" ht="12.75" hidden="false" customHeight="false" outlineLevel="0" collapsed="false">
      <c r="H790" s="113"/>
    </row>
    <row r="791" customFormat="false" ht="12.75" hidden="false" customHeight="false" outlineLevel="0" collapsed="false">
      <c r="H791" s="113"/>
    </row>
    <row r="792" customFormat="false" ht="12.75" hidden="false" customHeight="false" outlineLevel="0" collapsed="false">
      <c r="H792" s="113"/>
    </row>
    <row r="793" customFormat="false" ht="12.75" hidden="false" customHeight="false" outlineLevel="0" collapsed="false">
      <c r="H793" s="113"/>
    </row>
    <row r="794" customFormat="false" ht="12.75" hidden="false" customHeight="false" outlineLevel="0" collapsed="false">
      <c r="H794" s="113"/>
    </row>
    <row r="795" customFormat="false" ht="12.75" hidden="false" customHeight="false" outlineLevel="0" collapsed="false">
      <c r="H795" s="113"/>
    </row>
    <row r="796" customFormat="false" ht="12.75" hidden="false" customHeight="false" outlineLevel="0" collapsed="false">
      <c r="H796" s="113"/>
    </row>
    <row r="797" customFormat="false" ht="12.75" hidden="false" customHeight="false" outlineLevel="0" collapsed="false">
      <c r="H797" s="113"/>
    </row>
    <row r="798" customFormat="false" ht="12.75" hidden="false" customHeight="false" outlineLevel="0" collapsed="false">
      <c r="H798" s="113"/>
    </row>
    <row r="799" customFormat="false" ht="12.75" hidden="false" customHeight="false" outlineLevel="0" collapsed="false">
      <c r="H799" s="113"/>
    </row>
    <row r="800" customFormat="false" ht="12.75" hidden="false" customHeight="false" outlineLevel="0" collapsed="false">
      <c r="H800" s="113"/>
    </row>
  </sheetData>
  <mergeCells count="602">
    <mergeCell ref="A1:F1"/>
    <mergeCell ref="C2:F2"/>
    <mergeCell ref="D3:E3"/>
    <mergeCell ref="D4:E4"/>
    <mergeCell ref="D5:E5"/>
    <mergeCell ref="E8:F8"/>
    <mergeCell ref="H8:H9"/>
    <mergeCell ref="A11:A273"/>
    <mergeCell ref="B11:B58"/>
    <mergeCell ref="C11:C15"/>
    <mergeCell ref="D11:D15"/>
    <mergeCell ref="G11:G15"/>
    <mergeCell ref="H11:H15"/>
    <mergeCell ref="C17:C21"/>
    <mergeCell ref="D17:D21"/>
    <mergeCell ref="G17:G21"/>
    <mergeCell ref="H17:H21"/>
    <mergeCell ref="C22:C26"/>
    <mergeCell ref="D22:D26"/>
    <mergeCell ref="G22:G26"/>
    <mergeCell ref="H22:H26"/>
    <mergeCell ref="C27:C31"/>
    <mergeCell ref="D27:D31"/>
    <mergeCell ref="G27:G31"/>
    <mergeCell ref="H27:H31"/>
    <mergeCell ref="C33:C37"/>
    <mergeCell ref="D33:D37"/>
    <mergeCell ref="G33:G37"/>
    <mergeCell ref="H33:H37"/>
    <mergeCell ref="C38:C42"/>
    <mergeCell ref="D38:D42"/>
    <mergeCell ref="G38:G42"/>
    <mergeCell ref="H38:H42"/>
    <mergeCell ref="C43:C47"/>
    <mergeCell ref="D43:D47"/>
    <mergeCell ref="G43:G47"/>
    <mergeCell ref="H43:H47"/>
    <mergeCell ref="C49:C53"/>
    <mergeCell ref="D49:D53"/>
    <mergeCell ref="G49:G53"/>
    <mergeCell ref="H49:H53"/>
    <mergeCell ref="C54:C58"/>
    <mergeCell ref="D54:D58"/>
    <mergeCell ref="G54:G58"/>
    <mergeCell ref="H54:H58"/>
    <mergeCell ref="B59:B213"/>
    <mergeCell ref="C60:C64"/>
    <mergeCell ref="D60:D64"/>
    <mergeCell ref="G60:G64"/>
    <mergeCell ref="H60:H64"/>
    <mergeCell ref="C65:C69"/>
    <mergeCell ref="D65:D69"/>
    <mergeCell ref="G65:G69"/>
    <mergeCell ref="H65:H69"/>
    <mergeCell ref="C70:C74"/>
    <mergeCell ref="D70:D74"/>
    <mergeCell ref="G70:G74"/>
    <mergeCell ref="H70:H74"/>
    <mergeCell ref="C75:C79"/>
    <mergeCell ref="D75:D79"/>
    <mergeCell ref="G75:G79"/>
    <mergeCell ref="H75:H79"/>
    <mergeCell ref="C80:C84"/>
    <mergeCell ref="D80:D84"/>
    <mergeCell ref="G80:G84"/>
    <mergeCell ref="H80:H84"/>
    <mergeCell ref="C85:C89"/>
    <mergeCell ref="D85:D89"/>
    <mergeCell ref="G85:G89"/>
    <mergeCell ref="H85:H89"/>
    <mergeCell ref="C90:C94"/>
    <mergeCell ref="D90:D94"/>
    <mergeCell ref="G90:G94"/>
    <mergeCell ref="H90:H94"/>
    <mergeCell ref="C95:C99"/>
    <mergeCell ref="D95:D99"/>
    <mergeCell ref="G95:G99"/>
    <mergeCell ref="H95:H99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C111:C115"/>
    <mergeCell ref="D111:D115"/>
    <mergeCell ref="G111:G115"/>
    <mergeCell ref="H111:H115"/>
    <mergeCell ref="C116:C120"/>
    <mergeCell ref="D116:D120"/>
    <mergeCell ref="G116:G120"/>
    <mergeCell ref="H116:H120"/>
    <mergeCell ref="C121:C125"/>
    <mergeCell ref="D121:D125"/>
    <mergeCell ref="G121:G125"/>
    <mergeCell ref="H121:H125"/>
    <mergeCell ref="C126:C130"/>
    <mergeCell ref="D126:D130"/>
    <mergeCell ref="G126:G130"/>
    <mergeCell ref="H126:H130"/>
    <mergeCell ref="C132:C136"/>
    <mergeCell ref="D132:D136"/>
    <mergeCell ref="G132:G136"/>
    <mergeCell ref="H132:H136"/>
    <mergeCell ref="C137:C141"/>
    <mergeCell ref="D137:D141"/>
    <mergeCell ref="G137:G141"/>
    <mergeCell ref="H137:H141"/>
    <mergeCell ref="C142:C146"/>
    <mergeCell ref="D142:D146"/>
    <mergeCell ref="G142:G146"/>
    <mergeCell ref="H142:H146"/>
    <mergeCell ref="C147:C151"/>
    <mergeCell ref="D147:D151"/>
    <mergeCell ref="G147:G151"/>
    <mergeCell ref="H147:H151"/>
    <mergeCell ref="C152:C156"/>
    <mergeCell ref="D152:D156"/>
    <mergeCell ref="G152:G156"/>
    <mergeCell ref="H152:H156"/>
    <mergeCell ref="C157:C161"/>
    <mergeCell ref="D157:D161"/>
    <mergeCell ref="G157:G161"/>
    <mergeCell ref="H157:H161"/>
    <mergeCell ref="C162:C166"/>
    <mergeCell ref="D162:D166"/>
    <mergeCell ref="G162:G166"/>
    <mergeCell ref="H162:H166"/>
    <mergeCell ref="C168:C172"/>
    <mergeCell ref="D168:D172"/>
    <mergeCell ref="G168:G172"/>
    <mergeCell ref="H168:H172"/>
    <mergeCell ref="C173:C177"/>
    <mergeCell ref="D173:D177"/>
    <mergeCell ref="G173:G177"/>
    <mergeCell ref="H173:H177"/>
    <mergeCell ref="C178:C182"/>
    <mergeCell ref="D178:D182"/>
    <mergeCell ref="G178:G182"/>
    <mergeCell ref="H178:H182"/>
    <mergeCell ref="C183:C187"/>
    <mergeCell ref="D183:D187"/>
    <mergeCell ref="G183:G187"/>
    <mergeCell ref="H183:H187"/>
    <mergeCell ref="C188:C192"/>
    <mergeCell ref="D188:D192"/>
    <mergeCell ref="G188:G192"/>
    <mergeCell ref="H188:H192"/>
    <mergeCell ref="C193:C197"/>
    <mergeCell ref="D193:D197"/>
    <mergeCell ref="G193:G197"/>
    <mergeCell ref="H193:H197"/>
    <mergeCell ref="C198:C202"/>
    <mergeCell ref="D198:D202"/>
    <mergeCell ref="G198:G202"/>
    <mergeCell ref="H198:H202"/>
    <mergeCell ref="C204:C208"/>
    <mergeCell ref="D204:D208"/>
    <mergeCell ref="G204:G208"/>
    <mergeCell ref="H204:H208"/>
    <mergeCell ref="C209:C213"/>
    <mergeCell ref="D209:D213"/>
    <mergeCell ref="G209:G213"/>
    <mergeCell ref="H209:H213"/>
    <mergeCell ref="B214:B238"/>
    <mergeCell ref="C214:C218"/>
    <mergeCell ref="D214:D218"/>
    <mergeCell ref="G214:G218"/>
    <mergeCell ref="H214:H218"/>
    <mergeCell ref="C219:C223"/>
    <mergeCell ref="D219:D223"/>
    <mergeCell ref="G219:G223"/>
    <mergeCell ref="H219:H223"/>
    <mergeCell ref="C224:C228"/>
    <mergeCell ref="D224:D228"/>
    <mergeCell ref="G224:G228"/>
    <mergeCell ref="H224:H228"/>
    <mergeCell ref="C229:C233"/>
    <mergeCell ref="D229:D233"/>
    <mergeCell ref="G229:G233"/>
    <mergeCell ref="H229:H233"/>
    <mergeCell ref="C234:C238"/>
    <mergeCell ref="D234:D238"/>
    <mergeCell ref="G234:G238"/>
    <mergeCell ref="H234:H238"/>
    <mergeCell ref="B239:B243"/>
    <mergeCell ref="C239:C243"/>
    <mergeCell ref="D239:D243"/>
    <mergeCell ref="G239:G243"/>
    <mergeCell ref="H239:H243"/>
    <mergeCell ref="B244:B273"/>
    <mergeCell ref="C244:C248"/>
    <mergeCell ref="D244:D248"/>
    <mergeCell ref="G244:G248"/>
    <mergeCell ref="H244:H248"/>
    <mergeCell ref="C249:C253"/>
    <mergeCell ref="D249:D253"/>
    <mergeCell ref="G249:G253"/>
    <mergeCell ref="H249:H253"/>
    <mergeCell ref="C254:C258"/>
    <mergeCell ref="D254:D258"/>
    <mergeCell ref="G254:G258"/>
    <mergeCell ref="H254:H258"/>
    <mergeCell ref="C259:C263"/>
    <mergeCell ref="D259:D263"/>
    <mergeCell ref="G259:G263"/>
    <mergeCell ref="H259:H263"/>
    <mergeCell ref="C264:C268"/>
    <mergeCell ref="D264:D268"/>
    <mergeCell ref="G264:G268"/>
    <mergeCell ref="H264:H268"/>
    <mergeCell ref="C269:C273"/>
    <mergeCell ref="D269:D273"/>
    <mergeCell ref="G269:G273"/>
    <mergeCell ref="H269:H273"/>
    <mergeCell ref="A274:A340"/>
    <mergeCell ref="B274:B310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C286:C290"/>
    <mergeCell ref="D286:D290"/>
    <mergeCell ref="G286:G290"/>
    <mergeCell ref="H286:H290"/>
    <mergeCell ref="C291:C295"/>
    <mergeCell ref="D291:D295"/>
    <mergeCell ref="G291:G295"/>
    <mergeCell ref="H291:H295"/>
    <mergeCell ref="C296:C300"/>
    <mergeCell ref="D296:D300"/>
    <mergeCell ref="G296:G300"/>
    <mergeCell ref="H296:H300"/>
    <mergeCell ref="C301:C305"/>
    <mergeCell ref="D301:D305"/>
    <mergeCell ref="G301:G305"/>
    <mergeCell ref="H301:H305"/>
    <mergeCell ref="C306:C310"/>
    <mergeCell ref="D306:D310"/>
    <mergeCell ref="G306:G310"/>
    <mergeCell ref="H306:H310"/>
    <mergeCell ref="B311:B315"/>
    <mergeCell ref="C311:C315"/>
    <mergeCell ref="D311:D315"/>
    <mergeCell ref="G311:G315"/>
    <mergeCell ref="H311:H315"/>
    <mergeCell ref="B316:B340"/>
    <mergeCell ref="C316:C320"/>
    <mergeCell ref="D316:D320"/>
    <mergeCell ref="G316:G320"/>
    <mergeCell ref="H316:H320"/>
    <mergeCell ref="C321:C325"/>
    <mergeCell ref="D321:D325"/>
    <mergeCell ref="G321:G325"/>
    <mergeCell ref="H321:H325"/>
    <mergeCell ref="C326:C330"/>
    <mergeCell ref="D326:D330"/>
    <mergeCell ref="G326:G330"/>
    <mergeCell ref="H326:H330"/>
    <mergeCell ref="C331:C335"/>
    <mergeCell ref="D331:D335"/>
    <mergeCell ref="G331:G335"/>
    <mergeCell ref="H331:H335"/>
    <mergeCell ref="C336:C340"/>
    <mergeCell ref="D336:D340"/>
    <mergeCell ref="G336:G340"/>
    <mergeCell ref="H336:H340"/>
    <mergeCell ref="A341:A376"/>
    <mergeCell ref="B341:B361"/>
    <mergeCell ref="C342:C346"/>
    <mergeCell ref="D342:D346"/>
    <mergeCell ref="G342:G346"/>
    <mergeCell ref="H342:H346"/>
    <mergeCell ref="C347:C351"/>
    <mergeCell ref="D347:D351"/>
    <mergeCell ref="G347:G351"/>
    <mergeCell ref="H347:H351"/>
    <mergeCell ref="C352:C356"/>
    <mergeCell ref="D352:D356"/>
    <mergeCell ref="G352:G356"/>
    <mergeCell ref="H352:H356"/>
    <mergeCell ref="C357:C361"/>
    <mergeCell ref="D357:D361"/>
    <mergeCell ref="G357:G361"/>
    <mergeCell ref="H357:H361"/>
    <mergeCell ref="B362:B366"/>
    <mergeCell ref="C362:C366"/>
    <mergeCell ref="D362:D366"/>
    <mergeCell ref="G362:G366"/>
    <mergeCell ref="H362:H366"/>
    <mergeCell ref="B367:B376"/>
    <mergeCell ref="C367:C371"/>
    <mergeCell ref="D367:D371"/>
    <mergeCell ref="G367:G371"/>
    <mergeCell ref="H367:H371"/>
    <mergeCell ref="C372:C376"/>
    <mergeCell ref="D372:D376"/>
    <mergeCell ref="G372:G376"/>
    <mergeCell ref="H372:H376"/>
    <mergeCell ref="A377:A470"/>
    <mergeCell ref="B377:B404"/>
    <mergeCell ref="C378:C382"/>
    <mergeCell ref="D378:D382"/>
    <mergeCell ref="G378:G382"/>
    <mergeCell ref="H378:H382"/>
    <mergeCell ref="C383:C387"/>
    <mergeCell ref="D383:D387"/>
    <mergeCell ref="G383:G387"/>
    <mergeCell ref="H383:H387"/>
    <mergeCell ref="C388:C392"/>
    <mergeCell ref="D388:D392"/>
    <mergeCell ref="G388:G392"/>
    <mergeCell ref="H388:H392"/>
    <mergeCell ref="C394:C398"/>
    <mergeCell ref="D394:D398"/>
    <mergeCell ref="G394:G398"/>
    <mergeCell ref="H394:H398"/>
    <mergeCell ref="C400:C404"/>
    <mergeCell ref="D400:D404"/>
    <mergeCell ref="G400:G404"/>
    <mergeCell ref="H400:H404"/>
    <mergeCell ref="B405:B410"/>
    <mergeCell ref="C406:C410"/>
    <mergeCell ref="D406:D410"/>
    <mergeCell ref="G406:G410"/>
    <mergeCell ref="H406:H410"/>
    <mergeCell ref="B411:B425"/>
    <mergeCell ref="C411:C415"/>
    <mergeCell ref="D411:D415"/>
    <mergeCell ref="G411:G415"/>
    <mergeCell ref="H411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B426:B450"/>
    <mergeCell ref="C426:C430"/>
    <mergeCell ref="D426:D430"/>
    <mergeCell ref="G426:G430"/>
    <mergeCell ref="H426:H430"/>
    <mergeCell ref="C431:C435"/>
    <mergeCell ref="D431:D435"/>
    <mergeCell ref="G431:G435"/>
    <mergeCell ref="H431:H435"/>
    <mergeCell ref="C436:C440"/>
    <mergeCell ref="D436:D440"/>
    <mergeCell ref="G436:G440"/>
    <mergeCell ref="H436:H440"/>
    <mergeCell ref="C441:C445"/>
    <mergeCell ref="D441:D445"/>
    <mergeCell ref="G441:G445"/>
    <mergeCell ref="H441:H445"/>
    <mergeCell ref="C446:C450"/>
    <mergeCell ref="D446:D450"/>
    <mergeCell ref="G446:G450"/>
    <mergeCell ref="H446:H450"/>
    <mergeCell ref="B451:B465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C461:C465"/>
    <mergeCell ref="D461:D465"/>
    <mergeCell ref="G461:G465"/>
    <mergeCell ref="H461:H465"/>
    <mergeCell ref="B466:B470"/>
    <mergeCell ref="C466:C470"/>
    <mergeCell ref="D466:D470"/>
    <mergeCell ref="G466:G470"/>
    <mergeCell ref="H466:H470"/>
    <mergeCell ref="A471:A687"/>
    <mergeCell ref="B471:B521"/>
    <mergeCell ref="C472:C476"/>
    <mergeCell ref="D472:D476"/>
    <mergeCell ref="G472:G476"/>
    <mergeCell ref="H472:H476"/>
    <mergeCell ref="C477:C481"/>
    <mergeCell ref="D477:D481"/>
    <mergeCell ref="G477:G481"/>
    <mergeCell ref="H477:H481"/>
    <mergeCell ref="C482:C486"/>
    <mergeCell ref="D482:D486"/>
    <mergeCell ref="G482:G486"/>
    <mergeCell ref="H482:H486"/>
    <mergeCell ref="C487:C491"/>
    <mergeCell ref="D487:D491"/>
    <mergeCell ref="G487:G491"/>
    <mergeCell ref="H487:H491"/>
    <mergeCell ref="C492:C496"/>
    <mergeCell ref="D492:D496"/>
    <mergeCell ref="G492:G496"/>
    <mergeCell ref="H492:H496"/>
    <mergeCell ref="C497:C501"/>
    <mergeCell ref="D497:D501"/>
    <mergeCell ref="G497:G501"/>
    <mergeCell ref="H497:H501"/>
    <mergeCell ref="C502:C506"/>
    <mergeCell ref="D502:D506"/>
    <mergeCell ref="G502:G506"/>
    <mergeCell ref="H502:H506"/>
    <mergeCell ref="C507:C511"/>
    <mergeCell ref="D507:D511"/>
    <mergeCell ref="G507:G511"/>
    <mergeCell ref="H507:H511"/>
    <mergeCell ref="C512:C516"/>
    <mergeCell ref="D512:D516"/>
    <mergeCell ref="G512:G516"/>
    <mergeCell ref="H512:H516"/>
    <mergeCell ref="C517:C521"/>
    <mergeCell ref="D517:D521"/>
    <mergeCell ref="G517:G521"/>
    <mergeCell ref="H517:H521"/>
    <mergeCell ref="B522:B547"/>
    <mergeCell ref="C523:C527"/>
    <mergeCell ref="D523:D527"/>
    <mergeCell ref="G523:G527"/>
    <mergeCell ref="H523:H527"/>
    <mergeCell ref="C528:C532"/>
    <mergeCell ref="D528:D532"/>
    <mergeCell ref="G528:G532"/>
    <mergeCell ref="H528:H532"/>
    <mergeCell ref="C533:C537"/>
    <mergeCell ref="D533:D537"/>
    <mergeCell ref="G533:G537"/>
    <mergeCell ref="H533:H537"/>
    <mergeCell ref="C538:C542"/>
    <mergeCell ref="D538:D542"/>
    <mergeCell ref="G538:G542"/>
    <mergeCell ref="H538:H542"/>
    <mergeCell ref="C543:C547"/>
    <mergeCell ref="D543:D547"/>
    <mergeCell ref="G543:G547"/>
    <mergeCell ref="H543:H547"/>
    <mergeCell ref="B548:B612"/>
    <mergeCell ref="C548:C552"/>
    <mergeCell ref="D548:D552"/>
    <mergeCell ref="G548:G552"/>
    <mergeCell ref="H548:H552"/>
    <mergeCell ref="C553:C557"/>
    <mergeCell ref="D553:D557"/>
    <mergeCell ref="G553:G557"/>
    <mergeCell ref="H553:H557"/>
    <mergeCell ref="C558:C562"/>
    <mergeCell ref="D558:D562"/>
    <mergeCell ref="G558:G562"/>
    <mergeCell ref="H558:H562"/>
    <mergeCell ref="C563:C567"/>
    <mergeCell ref="D563:D567"/>
    <mergeCell ref="G563:G567"/>
    <mergeCell ref="H563:H567"/>
    <mergeCell ref="C568:C572"/>
    <mergeCell ref="D568:D572"/>
    <mergeCell ref="G568:G572"/>
    <mergeCell ref="H568:H572"/>
    <mergeCell ref="C573:C577"/>
    <mergeCell ref="D573:D577"/>
    <mergeCell ref="G573:G577"/>
    <mergeCell ref="H573:H577"/>
    <mergeCell ref="C578:C582"/>
    <mergeCell ref="D578:D582"/>
    <mergeCell ref="G578:G582"/>
    <mergeCell ref="H578:H582"/>
    <mergeCell ref="C583:C587"/>
    <mergeCell ref="D583:D587"/>
    <mergeCell ref="G583:G587"/>
    <mergeCell ref="H583:H587"/>
    <mergeCell ref="C588:C592"/>
    <mergeCell ref="D588:D592"/>
    <mergeCell ref="G588:G592"/>
    <mergeCell ref="H588:H592"/>
    <mergeCell ref="C593:C597"/>
    <mergeCell ref="D593:D597"/>
    <mergeCell ref="G593:G597"/>
    <mergeCell ref="H593:H597"/>
    <mergeCell ref="C598:C602"/>
    <mergeCell ref="D598:D602"/>
    <mergeCell ref="G598:G602"/>
    <mergeCell ref="H598:H602"/>
    <mergeCell ref="C603:C607"/>
    <mergeCell ref="D603:D607"/>
    <mergeCell ref="G603:G607"/>
    <mergeCell ref="H603:H607"/>
    <mergeCell ref="C608:C612"/>
    <mergeCell ref="D608:D612"/>
    <mergeCell ref="G608:G612"/>
    <mergeCell ref="H608:H612"/>
    <mergeCell ref="B613:B618"/>
    <mergeCell ref="C614:C618"/>
    <mergeCell ref="D614:D618"/>
    <mergeCell ref="G614:G618"/>
    <mergeCell ref="H614:H618"/>
    <mergeCell ref="B619:B644"/>
    <mergeCell ref="C619:C623"/>
    <mergeCell ref="D619:D623"/>
    <mergeCell ref="G619:G623"/>
    <mergeCell ref="H619:H623"/>
    <mergeCell ref="C624:C628"/>
    <mergeCell ref="D624:D628"/>
    <mergeCell ref="G624:G628"/>
    <mergeCell ref="H624:H628"/>
    <mergeCell ref="C629:C633"/>
    <mergeCell ref="D629:D633"/>
    <mergeCell ref="G629:G633"/>
    <mergeCell ref="H629:H633"/>
    <mergeCell ref="C634:C638"/>
    <mergeCell ref="D634:D638"/>
    <mergeCell ref="G634:G638"/>
    <mergeCell ref="H634:H638"/>
    <mergeCell ref="C640:C644"/>
    <mergeCell ref="D640:D644"/>
    <mergeCell ref="G640:G644"/>
    <mergeCell ref="H640:H644"/>
    <mergeCell ref="B645:B655"/>
    <mergeCell ref="C646:C650"/>
    <mergeCell ref="D646:D650"/>
    <mergeCell ref="G646:G650"/>
    <mergeCell ref="H646:H650"/>
    <mergeCell ref="C651:C655"/>
    <mergeCell ref="D651:D655"/>
    <mergeCell ref="G651:G655"/>
    <mergeCell ref="H651:H655"/>
    <mergeCell ref="B656:B677"/>
    <mergeCell ref="C657:C661"/>
    <mergeCell ref="D657:D661"/>
    <mergeCell ref="G657:G661"/>
    <mergeCell ref="H657:H661"/>
    <mergeCell ref="C662:C666"/>
    <mergeCell ref="D662:D666"/>
    <mergeCell ref="G662:G666"/>
    <mergeCell ref="H662:H666"/>
    <mergeCell ref="C667:C671"/>
    <mergeCell ref="D667:D671"/>
    <mergeCell ref="G667:G671"/>
    <mergeCell ref="H667:H671"/>
    <mergeCell ref="C673:C677"/>
    <mergeCell ref="D673:D677"/>
    <mergeCell ref="G673:G677"/>
    <mergeCell ref="H673:H677"/>
    <mergeCell ref="B678:B687"/>
    <mergeCell ref="C678:C682"/>
    <mergeCell ref="D678:D682"/>
    <mergeCell ref="G678:G682"/>
    <mergeCell ref="H678:H682"/>
    <mergeCell ref="C683:C687"/>
    <mergeCell ref="D683:D687"/>
    <mergeCell ref="G683:G687"/>
    <mergeCell ref="H683:H687"/>
    <mergeCell ref="A688:A736"/>
    <mergeCell ref="B688:B713"/>
    <mergeCell ref="C689:C693"/>
    <mergeCell ref="D689:D693"/>
    <mergeCell ref="G689:G693"/>
    <mergeCell ref="H689:H693"/>
    <mergeCell ref="C694:C698"/>
    <mergeCell ref="D694:D698"/>
    <mergeCell ref="G694:G698"/>
    <mergeCell ref="H694:H698"/>
    <mergeCell ref="C699:C703"/>
    <mergeCell ref="D699:D703"/>
    <mergeCell ref="G699:G703"/>
    <mergeCell ref="H699:H703"/>
    <mergeCell ref="C704:C708"/>
    <mergeCell ref="D704:D708"/>
    <mergeCell ref="G704:G708"/>
    <mergeCell ref="H704:H708"/>
    <mergeCell ref="C709:C713"/>
    <mergeCell ref="D709:D713"/>
    <mergeCell ref="G709:G713"/>
    <mergeCell ref="H709:H713"/>
    <mergeCell ref="B714:B719"/>
    <mergeCell ref="C715:C719"/>
    <mergeCell ref="D715:D719"/>
    <mergeCell ref="G715:G719"/>
    <mergeCell ref="H715:H719"/>
    <mergeCell ref="B720:B730"/>
    <mergeCell ref="C721:C725"/>
    <mergeCell ref="D721:D725"/>
    <mergeCell ref="G721:G725"/>
    <mergeCell ref="H721:H725"/>
    <mergeCell ref="C726:C730"/>
    <mergeCell ref="D726:D730"/>
    <mergeCell ref="G726:G730"/>
    <mergeCell ref="H726:H730"/>
    <mergeCell ref="B731:B735"/>
    <mergeCell ref="C731:C735"/>
    <mergeCell ref="D731:D735"/>
    <mergeCell ref="G731:G735"/>
    <mergeCell ref="H731:H735"/>
  </mergeCells>
  <printOptions headings="false" gridLines="false" gridLinesSet="true" horizontalCentered="true" verticalCentered="false"/>
  <pageMargins left="0.747916666666667" right="0.747916666666667" top="0.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R&amp;P</oddFooter>
  </headerFooter>
  <rowBreaks count="22" manualBreakCount="22">
    <brk id="26" man="true" max="16383" min="0"/>
    <brk id="58" man="true" max="16383" min="0"/>
    <brk id="89" man="true" max="16383" min="0"/>
    <brk id="120" man="true" max="16383" min="0"/>
    <brk id="151" man="true" max="16383" min="0"/>
    <brk id="182" man="true" max="16383" min="0"/>
    <brk id="213" man="true" max="16383" min="0"/>
    <brk id="243" man="true" max="16383" min="0"/>
    <brk id="273" man="true" max="16383" min="0"/>
    <brk id="325" man="true" max="16383" min="0"/>
    <brk id="356" man="true" max="16383" min="0"/>
    <brk id="376" man="true" max="16383" min="0"/>
    <brk id="404" man="true" max="16383" min="0"/>
    <brk id="435" man="true" max="16383" min="0"/>
    <brk id="465" man="true" max="16383" min="0"/>
    <brk id="496" man="true" max="16383" min="0"/>
    <brk id="527" man="true" max="16383" min="0"/>
    <brk id="557" man="true" max="16383" min="0"/>
    <brk id="587" man="true" max="16383" min="0"/>
    <brk id="612" man="true" max="16383" min="0"/>
    <brk id="644" man="true" max="16383" min="0"/>
    <brk id="6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12.28"/>
    <col collapsed="false" customWidth="true" hidden="false" outlineLevel="0" max="10" min="10" style="0" width="5.41"/>
    <col collapsed="false" customWidth="true" hidden="false" outlineLevel="0" max="13" min="13" style="0" width="20.41"/>
  </cols>
  <sheetData>
    <row r="9" customFormat="false" ht="12.75" hidden="false" customHeight="false" outlineLevel="0" collapsed="false">
      <c r="A9" s="115" t="s">
        <v>241</v>
      </c>
      <c r="B9" s="116"/>
      <c r="C9" s="116"/>
      <c r="D9" s="116"/>
      <c r="E9" s="116"/>
      <c r="F9" s="116"/>
      <c r="G9" s="116"/>
      <c r="H9" s="117"/>
      <c r="I9" s="117"/>
      <c r="J9" s="118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</row>
    <row r="11" customFormat="false" ht="20.25" hidden="false" customHeight="true" outlineLevel="0" collapsed="false">
      <c r="A11" s="119" t="s">
        <v>242</v>
      </c>
      <c r="B11" s="119"/>
      <c r="C11" s="119"/>
      <c r="D11" s="119"/>
      <c r="E11" s="119"/>
      <c r="F11" s="119"/>
      <c r="G11" s="119"/>
      <c r="H11" s="119"/>
      <c r="I11" s="119"/>
      <c r="J11" s="119"/>
    </row>
    <row r="12" customFormat="false" ht="15.75" hidden="false" customHeight="true" outlineLevel="0" collapsed="false">
      <c r="A12" s="120" t="s">
        <v>243</v>
      </c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5.75" hidden="false" customHeight="true" outlineLevel="0" collapsed="false">
      <c r="A13" s="120" t="s">
        <v>244</v>
      </c>
      <c r="B13" s="120"/>
      <c r="C13" s="120"/>
      <c r="D13" s="120"/>
      <c r="E13" s="120"/>
      <c r="F13" s="120"/>
      <c r="G13" s="120"/>
      <c r="H13" s="120"/>
      <c r="I13" s="120"/>
      <c r="J13" s="120"/>
    </row>
    <row r="16" customFormat="false" ht="12.75" hidden="false" customHeight="false" outlineLevel="0" collapsed="false">
      <c r="B16" s="121" t="s">
        <v>245</v>
      </c>
      <c r="F16" s="122" t="s">
        <v>246</v>
      </c>
      <c r="G16" s="122"/>
      <c r="I16" s="122" t="s">
        <v>247</v>
      </c>
      <c r="J16" s="122"/>
      <c r="K16" s="121"/>
      <c r="L16" s="121"/>
    </row>
    <row r="17" customFormat="false" ht="12.75" hidden="false" customHeight="false" outlineLevel="0" collapsed="false">
      <c r="F17" s="123" t="s">
        <v>248</v>
      </c>
      <c r="G17" s="123"/>
      <c r="I17" s="123" t="s">
        <v>248</v>
      </c>
      <c r="J17" s="123"/>
      <c r="K17" s="124"/>
      <c r="L17" s="124"/>
    </row>
    <row r="19" customFormat="false" ht="12.75" hidden="false" customHeight="false" outlineLevel="0" collapsed="false">
      <c r="B19" s="112" t="s">
        <v>249</v>
      </c>
      <c r="C19" s="111"/>
      <c r="D19" s="111"/>
    </row>
    <row r="20" customFormat="false" ht="12.75" hidden="false" customHeight="false" outlineLevel="0" collapsed="false">
      <c r="B20" s="111"/>
      <c r="C20" s="111"/>
      <c r="D20" s="111"/>
    </row>
    <row r="21" customFormat="false" ht="12.75" hidden="false" customHeight="false" outlineLevel="0" collapsed="false">
      <c r="B21" s="111" t="s">
        <v>250</v>
      </c>
      <c r="C21" s="111"/>
      <c r="D21" s="111"/>
      <c r="F21" s="125" t="n">
        <v>20400</v>
      </c>
    </row>
    <row r="22" customFormat="false" ht="12.75" hidden="false" customHeight="false" outlineLevel="0" collapsed="false">
      <c r="B22" s="111"/>
      <c r="C22" s="111"/>
      <c r="D22" s="111"/>
      <c r="F22" s="125"/>
    </row>
    <row r="23" customFormat="false" ht="12.75" hidden="false" customHeight="false" outlineLevel="0" collapsed="false">
      <c r="B23" s="111"/>
      <c r="C23" s="111"/>
      <c r="D23" s="111"/>
      <c r="F23" s="125"/>
    </row>
    <row r="24" customFormat="false" ht="12.75" hidden="false" customHeight="false" outlineLevel="0" collapsed="false">
      <c r="B24" s="112" t="s">
        <v>251</v>
      </c>
      <c r="C24" s="111"/>
      <c r="D24" s="111"/>
      <c r="F24" s="125"/>
    </row>
    <row r="25" customFormat="false" ht="12.75" hidden="false" customHeight="false" outlineLevel="0" collapsed="false">
      <c r="B25" s="111"/>
      <c r="C25" s="111"/>
      <c r="D25" s="111"/>
      <c r="F25" s="125"/>
    </row>
    <row r="26" customFormat="false" ht="12.75" hidden="false" customHeight="false" outlineLevel="0" collapsed="false">
      <c r="B26" s="111" t="s">
        <v>252</v>
      </c>
      <c r="C26" s="111"/>
      <c r="D26" s="111"/>
      <c r="F26" s="125" t="n">
        <v>23800</v>
      </c>
      <c r="I26" s="0" t="n">
        <v>800</v>
      </c>
    </row>
    <row r="27" customFormat="false" ht="12.75" hidden="false" customHeight="false" outlineLevel="0" collapsed="false">
      <c r="B27" s="111"/>
      <c r="C27" s="111"/>
      <c r="D27" s="111"/>
      <c r="F27" s="125"/>
    </row>
    <row r="28" customFormat="false" ht="12.75" hidden="false" customHeight="false" outlineLevel="0" collapsed="false">
      <c r="B28" s="111"/>
      <c r="C28" s="111"/>
      <c r="D28" s="111"/>
      <c r="F28" s="125"/>
    </row>
    <row r="29" customFormat="false" ht="12.75" hidden="false" customHeight="false" outlineLevel="0" collapsed="false">
      <c r="B29" s="112" t="s">
        <v>253</v>
      </c>
      <c r="C29" s="111"/>
      <c r="D29" s="111"/>
      <c r="F29" s="125"/>
    </row>
    <row r="30" customFormat="false" ht="12.75" hidden="false" customHeight="false" outlineLevel="0" collapsed="false">
      <c r="B30" s="111"/>
      <c r="C30" s="111"/>
      <c r="D30" s="111"/>
      <c r="F30" s="125"/>
    </row>
    <row r="31" customFormat="false" ht="12.75" hidden="false" customHeight="false" outlineLevel="0" collapsed="false">
      <c r="B31" s="111" t="s">
        <v>254</v>
      </c>
      <c r="C31" s="111"/>
      <c r="D31" s="111"/>
      <c r="F31" s="125" t="n">
        <v>57800</v>
      </c>
    </row>
    <row r="32" customFormat="false" ht="12.75" hidden="false" customHeight="false" outlineLevel="0" collapsed="false">
      <c r="B32" s="111"/>
      <c r="C32" s="111"/>
      <c r="D32" s="111"/>
      <c r="F32" s="125"/>
    </row>
    <row r="33" customFormat="false" ht="12.75" hidden="false" customHeight="false" outlineLevel="0" collapsed="false">
      <c r="B33" s="111"/>
      <c r="C33" s="111"/>
      <c r="D33" s="111"/>
      <c r="F33" s="125"/>
    </row>
    <row r="34" customFormat="false" ht="12.75" hidden="false" customHeight="false" outlineLevel="0" collapsed="false">
      <c r="B34" s="112" t="s">
        <v>255</v>
      </c>
      <c r="C34" s="111"/>
      <c r="D34" s="111"/>
      <c r="F34" s="125"/>
    </row>
    <row r="35" customFormat="false" ht="12.75" hidden="false" customHeight="false" outlineLevel="0" collapsed="false">
      <c r="B35" s="111"/>
      <c r="C35" s="111"/>
      <c r="D35" s="111"/>
      <c r="F35" s="125"/>
    </row>
    <row r="36" customFormat="false" ht="12.75" hidden="false" customHeight="false" outlineLevel="0" collapsed="false">
      <c r="B36" s="111" t="s">
        <v>250</v>
      </c>
      <c r="C36" s="111"/>
      <c r="D36" s="111"/>
      <c r="F36" s="125" t="n">
        <v>20400</v>
      </c>
    </row>
    <row r="37" customFormat="false" ht="12.75" hidden="false" customHeight="false" outlineLevel="0" collapsed="false">
      <c r="B37" s="111"/>
      <c r="C37" s="111"/>
      <c r="D37" s="111"/>
      <c r="F37" s="125"/>
    </row>
    <row r="38" customFormat="false" ht="12.75" hidden="false" customHeight="false" outlineLevel="0" collapsed="false">
      <c r="B38" s="111"/>
      <c r="C38" s="111"/>
      <c r="D38" s="111"/>
      <c r="F38" s="125"/>
    </row>
    <row r="39" customFormat="false" ht="12.75" hidden="false" customHeight="false" outlineLevel="0" collapsed="false">
      <c r="B39" s="112" t="s">
        <v>256</v>
      </c>
      <c r="C39" s="111"/>
      <c r="D39" s="111"/>
      <c r="F39" s="125"/>
    </row>
    <row r="40" customFormat="false" ht="12.75" hidden="false" customHeight="false" outlineLevel="0" collapsed="false">
      <c r="B40" s="111"/>
      <c r="C40" s="111"/>
      <c r="D40" s="111"/>
      <c r="F40" s="125"/>
    </row>
    <row r="41" customFormat="false" ht="12.75" hidden="false" customHeight="false" outlineLevel="0" collapsed="false">
      <c r="B41" s="111" t="s">
        <v>257</v>
      </c>
      <c r="C41" s="111"/>
      <c r="D41" s="111"/>
      <c r="F41" s="125" t="n">
        <v>20000</v>
      </c>
    </row>
    <row r="42" customFormat="false" ht="12.75" hidden="false" customHeight="false" outlineLevel="0" collapsed="false">
      <c r="B42" s="111"/>
      <c r="C42" s="111"/>
      <c r="D42" s="111"/>
      <c r="F42" s="125"/>
    </row>
    <row r="43" customFormat="false" ht="12.75" hidden="false" customHeight="false" outlineLevel="0" collapsed="false">
      <c r="B43" s="111"/>
      <c r="C43" s="111"/>
      <c r="D43" s="111"/>
      <c r="F43" s="125"/>
    </row>
    <row r="44" customFormat="false" ht="12.75" hidden="false" customHeight="false" outlineLevel="0" collapsed="false">
      <c r="B44" s="112" t="s">
        <v>258</v>
      </c>
      <c r="C44" s="111"/>
      <c r="D44" s="111"/>
      <c r="F44" s="125"/>
    </row>
    <row r="45" customFormat="false" ht="12.75" hidden="false" customHeight="false" outlineLevel="0" collapsed="false">
      <c r="B45" s="111"/>
      <c r="C45" s="111"/>
      <c r="D45" s="111"/>
      <c r="F45" s="125"/>
    </row>
    <row r="46" customFormat="false" ht="12.75" hidden="false" customHeight="false" outlineLevel="0" collapsed="false">
      <c r="B46" s="111" t="s">
        <v>254</v>
      </c>
      <c r="C46" s="111"/>
      <c r="D46" s="111"/>
      <c r="F46" s="125" t="n">
        <v>57800</v>
      </c>
      <c r="I46" s="125"/>
    </row>
    <row r="47" customFormat="false" ht="12.75" hidden="false" customHeight="false" outlineLevel="0" collapsed="false">
      <c r="B47" s="111"/>
      <c r="C47" s="111"/>
      <c r="D47" s="111"/>
      <c r="F47" s="125"/>
      <c r="I47" s="125"/>
    </row>
    <row r="48" customFormat="false" ht="12.75" hidden="false" customHeight="false" outlineLevel="0" collapsed="false">
      <c r="B48" s="111"/>
      <c r="C48" s="111"/>
      <c r="D48" s="111"/>
      <c r="F48" s="125"/>
      <c r="I48" s="125"/>
    </row>
    <row r="49" customFormat="false" ht="12.75" hidden="false" customHeight="false" outlineLevel="0" collapsed="false">
      <c r="B49" s="112" t="s">
        <v>259</v>
      </c>
      <c r="C49" s="111"/>
      <c r="D49" s="111"/>
      <c r="F49" s="125"/>
      <c r="I49" s="125"/>
    </row>
    <row r="50" customFormat="false" ht="12.75" hidden="false" customHeight="false" outlineLevel="0" collapsed="false">
      <c r="B50" s="111"/>
      <c r="C50" s="111"/>
      <c r="D50" s="111"/>
      <c r="F50" s="125"/>
      <c r="I50" s="125"/>
    </row>
    <row r="51" customFormat="false" ht="12.75" hidden="false" customHeight="false" outlineLevel="0" collapsed="false">
      <c r="B51" s="111" t="s">
        <v>260</v>
      </c>
      <c r="C51" s="111"/>
      <c r="D51" s="111"/>
      <c r="F51" s="125" t="n">
        <v>40800</v>
      </c>
      <c r="I51" s="125" t="n">
        <v>1200</v>
      </c>
    </row>
    <row r="52" customFormat="false" ht="12.75" hidden="false" customHeight="false" outlineLevel="0" collapsed="false">
      <c r="B52" s="111"/>
      <c r="C52" s="111"/>
      <c r="D52" s="111"/>
      <c r="F52" s="125"/>
      <c r="I52" s="125"/>
    </row>
    <row r="53" customFormat="false" ht="12.75" hidden="false" customHeight="false" outlineLevel="0" collapsed="false">
      <c r="B53" s="111"/>
      <c r="C53" s="111"/>
      <c r="D53" s="111"/>
      <c r="F53" s="125"/>
      <c r="I53" s="125"/>
    </row>
    <row r="54" customFormat="false" ht="12.75" hidden="false" customHeight="false" outlineLevel="0" collapsed="false">
      <c r="B54" s="112" t="s">
        <v>261</v>
      </c>
      <c r="C54" s="111"/>
      <c r="D54" s="111"/>
      <c r="F54" s="125"/>
      <c r="I54" s="125"/>
    </row>
    <row r="55" customFormat="false" ht="12.75" hidden="false" customHeight="false" outlineLevel="0" collapsed="false">
      <c r="B55" s="111"/>
      <c r="C55" s="111"/>
      <c r="D55" s="111"/>
      <c r="F55" s="125"/>
      <c r="I55" s="125"/>
    </row>
    <row r="56" customFormat="false" ht="12.75" hidden="false" customHeight="false" outlineLevel="0" collapsed="false">
      <c r="B56" s="111" t="s">
        <v>262</v>
      </c>
      <c r="C56" s="111"/>
      <c r="D56" s="111"/>
      <c r="F56" s="125" t="n">
        <v>17000</v>
      </c>
      <c r="I56" s="125"/>
    </row>
    <row r="57" customFormat="false" ht="12.75" hidden="false" customHeight="false" outlineLevel="0" collapsed="false">
      <c r="B57" s="111"/>
      <c r="C57" s="111"/>
      <c r="D57" s="111"/>
      <c r="F57" s="125"/>
      <c r="I57" s="125"/>
    </row>
    <row r="58" customFormat="false" ht="12.75" hidden="false" customHeight="false" outlineLevel="0" collapsed="false">
      <c r="B58" s="111"/>
      <c r="C58" s="111"/>
      <c r="D58" s="111"/>
      <c r="F58" s="125"/>
      <c r="I58" s="125"/>
    </row>
    <row r="59" customFormat="false" ht="12.75" hidden="false" customHeight="false" outlineLevel="0" collapsed="false">
      <c r="B59" s="112" t="s">
        <v>263</v>
      </c>
      <c r="C59" s="111"/>
      <c r="D59" s="111"/>
      <c r="F59" s="125"/>
      <c r="I59" s="125"/>
    </row>
    <row r="60" customFormat="false" ht="12.75" hidden="false" customHeight="false" outlineLevel="0" collapsed="false">
      <c r="B60" s="111"/>
      <c r="C60" s="111"/>
      <c r="D60" s="111"/>
      <c r="F60" s="125"/>
      <c r="I60" s="125"/>
    </row>
    <row r="61" customFormat="false" ht="12.75" hidden="false" customHeight="false" outlineLevel="0" collapsed="false">
      <c r="B61" s="0" t="s">
        <v>264</v>
      </c>
      <c r="F61" s="126" t="n">
        <v>12000</v>
      </c>
      <c r="G61" s="127"/>
      <c r="I61" s="126" t="n">
        <v>1600</v>
      </c>
      <c r="J61" s="127"/>
    </row>
    <row r="62" customFormat="false" ht="12.75" hidden="false" customHeight="false" outlineLevel="0" collapsed="false">
      <c r="F62" s="125"/>
      <c r="I62" s="125"/>
    </row>
    <row r="63" customFormat="false" ht="12.75" hidden="false" customHeight="false" outlineLevel="0" collapsed="false">
      <c r="F63" s="125"/>
      <c r="I63" s="125"/>
    </row>
    <row r="64" customFormat="false" ht="12.75" hidden="false" customHeight="false" outlineLevel="0" collapsed="false">
      <c r="B64" s="128" t="s">
        <v>265</v>
      </c>
      <c r="F64" s="129" t="n">
        <f aca="false">SUM(F19:F61)</f>
        <v>270000</v>
      </c>
      <c r="I64" s="129" t="n">
        <f aca="false">SUM(I19:I61)</f>
        <v>3600</v>
      </c>
    </row>
    <row r="66" customFormat="false" ht="12.75" hidden="false" customHeight="false" outlineLevel="0" collapsed="false">
      <c r="B66" s="128" t="s">
        <v>266</v>
      </c>
      <c r="F66" s="129" t="n">
        <f aca="false">+F64+I64</f>
        <v>273600</v>
      </c>
    </row>
  </sheetData>
  <mergeCells count="7">
    <mergeCell ref="A11:J11"/>
    <mergeCell ref="A12:J12"/>
    <mergeCell ref="A13:J13"/>
    <mergeCell ref="F16:G16"/>
    <mergeCell ref="I16:J16"/>
    <mergeCell ref="F17:G17"/>
    <mergeCell ref="I17:J17"/>
  </mergeCells>
  <printOptions headings="false" gridLines="false" gridLinesSet="true" horizontalCentered="true" verticalCentered="false"/>
  <pageMargins left="0.39375" right="0.7875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3:08:29Z</dcterms:created>
  <dc:creator>Team Ferrari</dc:creator>
  <dc:description/>
  <dc:language>en-US</dc:language>
  <cp:lastModifiedBy>imm</cp:lastModifiedBy>
  <cp:lastPrinted>2011-02-17T15:16:15Z</cp:lastPrinted>
  <dcterms:modified xsi:type="dcterms:W3CDTF">2010-11-17T12:08:52Z</dcterms:modified>
  <cp:revision>0</cp:revision>
  <dc:subject/>
  <dc:title/>
</cp:coreProperties>
</file>